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GECOM_anexoII_2637" sheetId="1" state="visible" r:id="rId2"/>
  </sheets>
  <definedNames>
    <definedName function="false" hidden="true" localSheetId="0" name="_xlnm._FilterDatabase" vbProcedure="false">SIGECOM_anexoII_2637!$A$1:$L$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0" uniqueCount="316">
  <si>
    <t xml:space="preserve">Lote</t>
  </si>
  <si>
    <t xml:space="preserve">Item</t>
  </si>
  <si>
    <t xml:space="preserve">Unidade</t>
  </si>
  <si>
    <t xml:space="preserve">Material</t>
  </si>
  <si>
    <t xml:space="preserve">Qtda Total</t>
  </si>
  <si>
    <t xml:space="preserve">Valor Vencido</t>
  </si>
  <si>
    <t xml:space="preserve">Total Item</t>
  </si>
  <si>
    <t xml:space="preserve">Centros</t>
  </si>
  <si>
    <t xml:space="preserve">Empresa</t>
  </si>
  <si>
    <t xml:space="preserve">Marca</t>
  </si>
  <si>
    <t xml:space="preserve">Modelo</t>
  </si>
  <si>
    <t xml:space="preserve">Status</t>
  </si>
  <si>
    <t xml:space="preserve">PECA</t>
  </si>
  <si>
    <t xml:space="preserve">APARELHO MEDICO, OXIMETRO PORTATIL, MEDIDOR DE OXIGÊNIO DISSOLVIDO PORTÁTIL Display duplo de cristal líquido "LCD"; Escala: Oxigênio dissolvido: 0 a aproximadamente 25,0 mg/L, - Oxigênio no ar (apenas como referência): 0 a 100,0%, Temperatura: 0 a aproximadamente 55°C; Resolução: Oxigênio dissolvido: 0,1mg/L, Oxigênio no ar: 0,1% O2, Temperatura: ,1°C; Precisão: Oxigênio dissolvido: ±0,4mg/L, Oxigênio no ar: ±0,8, Temperatura: ± 1ºC; Estrutura do sensor: Sensor de oxigênio com sensor de temperatura com cabo de no mínimo 4 metros de comprimento Calibração: 1 ponto 20,9% O2; Memória máxima e mínima; Desligamento automático ou manual; Temperatura de operação: 0° a aproximadamente 50°C; Umidade de operação: &lt; 90% U.R.; Solução eletrolítica de reposição; manual de instruções e estojo para transporte.</t>
  </si>
  <si>
    <t xml:space="preserve">REITORIA(4)</t>
  </si>
  <si>
    <t xml:space="preserve">FRACASSADO</t>
  </si>
  <si>
    <t xml:space="preserve">APARELHO MEDICO, OXIMETRO PORTATIL, Curva Pletismográfica Visor colorido OLED Auto desligamento Alarme sonoro Uso adulto Baixo consumo de energia Display com 4 opções de visualização dos dados Desligamento automático, após 10 segundos de inatividade. SpO2: Faixa de precisão: 35 ~ 100% Precisão: ± 2% (80% ~ 100%) ± 3% (70% ~ 79%) Frequência de Pulso: Faixa de medição: 25~250 bpm Precisão: ± 2 bpm Alimentação: 2 pilhas alcalinas 1,5V</t>
  </si>
  <si>
    <t xml:space="preserve">CCT(3) | CEFID(21) | CESFI(4) | REITORIA(6)</t>
  </si>
  <si>
    <t xml:space="preserve">CATETERES DIVERSOS, ESCALPE, TAMANHO 21G, SCALP 21G Verde. Apresentação: Tamanho 21G. Caixa com 100 unidades. Características técnicas:Dispositivo para administração de edicamentos/soluções, retirada de sangue venoso ou arterial. Possui conector universal tipo luer lock. Esterilizado por óxido de etileno. Embalado individualmente em Papel Grau Cirúrgico e filme termoplástico, ou PVC. *Asas de sustentação, codificada na cor verde, que diferenciam o calibre. Tubo flexível: confeccionado em PVC, atóxico, apirogênico e transparente. *Embalados individualmente em papel grau cirúrgico ou PVC. Deverá apresentar registro na ANVISA. Garantia mínima de 3 anos. *Agulha em aço inox, bísel curto, trifacetado, provido de protetor plástico. Suporte com aletas, em polietileno, que permite empunhadura segura. Fio de ligação da agulha com a conexão em PVC, flexível e transparente. Agulha siliconizada, que facilita a punção sem causar desconforto ao paciente. OBSERVAÇÃO: unidade Peça igual caixa com 100 escalpe</t>
  </si>
  <si>
    <t xml:space="preserve">CEFID(6)</t>
  </si>
  <si>
    <t xml:space="preserve">MAG MED COMÉRCIO E DISTRIBUIDORA HOSPITALAR LTDA</t>
  </si>
  <si>
    <t xml:space="preserve">Medix</t>
  </si>
  <si>
    <t xml:space="preserve">Scalp</t>
  </si>
  <si>
    <t xml:space="preserve">SERINGAS DESCARTAVEIS, SERINGA DESCARTAVEL 10ML (SEM AGULHA), Seringa de 10 ml, com bico Luer Slip ou Luer-Lok (tipo rosca). Látex free. Confeccionadas em polipropileno . Cilindro com anel de retenção que evita perda do medicamento durante a aspiração. Êmbolo não se desprende do cilindro devido ao especial anel de retenção. Códigos EAN nas embalagens unitárias e nas caixas das seringas. Atóxica e Apirogênica. Validade mínima de 3 anos. Deverá apresentar registro na ANVISA. Caixa com 100 unidades.</t>
  </si>
  <si>
    <t xml:space="preserve">Seringa</t>
  </si>
  <si>
    <t xml:space="preserve">SERINGAS DESCARTAVEIS, SERINGA DESCARTAVEL 20ML(SEM AGULHA), Seringa de 20 ml, com bico Luer Slip ou Luer-Lok (tipo rosca). Látex free. Confeccionadas em polipropileno . Cilindro com anel de retenção que evita perda do medicamento durante a aspiração. Êmbolo não se desprende do cilindro devido ao especial anel de retenção. Códigos EAN nas embalagens unitárias e nas caixas das seringas. Atóxica e Apirogênica. Validade mínima de 3 anos. Deverá apresentar registro na ANVISA. Caixa com 50 unidades OBSERVAÇÃO: unidade Peça igual caixa com 50 seringas</t>
  </si>
  <si>
    <t xml:space="preserve">CEFID(12)</t>
  </si>
  <si>
    <t xml:space="preserve">SERINGAS DESCARTAVEIS, SERINGA DESCARTAVEL 5ML (SEM AGULHA), Seringa de 5 ml, com bico Luer Slip ou Luer-Lok (tipo rosca). Látex free. Confeccionadas em polipropileno . Cilindro com anel de retenção que evita perda do medicamento durante a aspiração. Êmbolo não se desprende do cilindro devido ao especial anel de retenção. Códigos EAN nas embalagens unitárias e nas caixas das seringas. Atóxica e Apirogênica. Validade mínima de 3 anos. Deverá apresentar registro na ANVISA. Caixa com 100 unidades.</t>
  </si>
  <si>
    <t xml:space="preserve">SERINGAS DESCARTAVEIS, SERINGA DESCARTAVEL 60ML(SEM AGULHA), Seringa de 60 ml, com bico Luer Slip ou Luer-Lok (tipo rosca). Látex free. Confeccionadas em polipropileno . Cilindro com anel de retenção que evita perda do medicamento durante a aspiração. Êmbolo não se desprende do cilindro devido ao especial anel de retenção. Códigos EAN nas embalagens unitárias e nas caixas das seringas. Atóxica e Apirogênica. Validade mínima de 3 anos. Deverá apresentar registro na ANVISA. Caixa com 25 unidades. OBSERVAÇÃO: unidade Peça igual caixa com 25 seringas</t>
  </si>
  <si>
    <t xml:space="preserve">CEFID(24)</t>
  </si>
  <si>
    <t xml:space="preserve">Injex</t>
  </si>
  <si>
    <t xml:space="preserve">SERINGAS DESCARTAVEIS, SERINGA DESCARTAVEL, 3ML, BICO SLIP, Com bico slip, unidade.</t>
  </si>
  <si>
    <t xml:space="preserve">CEFID(3000)</t>
  </si>
  <si>
    <t xml:space="preserve">OLEO PARA HIGIENE, OLEO DE MASSAGEM, Óleo vegetal para massagem, com bom deslizamento e propriedades vegetais para regeneração, revitalização e manutenção do tecido cutâneo humano. Tamanho: 1 litro.</t>
  </si>
  <si>
    <t xml:space="preserve">CEFID(10) | REITORIA(20)</t>
  </si>
  <si>
    <t xml:space="preserve">DESERTO</t>
  </si>
  <si>
    <t xml:space="preserve">CREME HIDRATANTE, CREME NEUTRO PARA MASSAGEM CORPORAL EMBALAGEM DE 1KG, Creme neutro para massagem corporal com excelente umectação e deslizamento e ótimo rendimento. Embalagem de 1kg. Validade mínima de 18 meses a partir da data de entrega.</t>
  </si>
  <si>
    <t xml:space="preserve">CEFID(15) | REITORIA(20)</t>
  </si>
  <si>
    <t xml:space="preserve">OUTROS - DERMATOLOGICOS, LUBRIFICANTE INTIMO A BASE DE AGUA, SACHE 5G, Lubrificante íntimo. Em sua formulação possui a vitamina E que proporciona um toque suave á pele. É facilmente lavável e é ideal para uso com preservativos. Embalagem de 200 ml. Solúvel em água. Composição: Água, Glicóis, Derivado de Celulose, Metilparabeno.</t>
  </si>
  <si>
    <t xml:space="preserve">CEFID(4)</t>
  </si>
  <si>
    <t xml:space="preserve">OUTROS - DERMATOLOGICOS, OLEO DE GIRASSOL OZONIZADO, Óleo de girassol ozonizado. Embalagem de 30 ml, com aplicador pump ou spray. O índice de peróxidos deve estar próximo a 600 meq/kg . Produto natural, 100% vegetal, sem corantes, sem parabenos (conservantes químicos). Sem fragância. Validade mínima de um ano.</t>
  </si>
  <si>
    <t xml:space="preserve">CEFID(26)</t>
  </si>
  <si>
    <t xml:space="preserve">FRASCO</t>
  </si>
  <si>
    <t xml:space="preserve">SORO FISIOLOGICO, FRASCO COM 100 ML A 0,9%, Cloreto de sódio a 0,09% frascos contendo 100 ml. Validade com no mínimo 12 meses a contar da data de entrega.</t>
  </si>
  <si>
    <t xml:space="preserve">CEFID(25) | REITORIA(320)</t>
  </si>
  <si>
    <t xml:space="preserve">SORO FISIOLOGICO, FRASCO COM 250 ML A 0,9%, Soro fisiológico, solução de cloreto de sódio 0,9%. Frasco de 250 ml.</t>
  </si>
  <si>
    <t xml:space="preserve">REITORIA(280)</t>
  </si>
  <si>
    <t xml:space="preserve">SORO FISIOLOGICO, FRASCO COM 500ML, Cloreto de sódio a 0,9%. Frascos contendo 500 mL. validade com no mínimo 12 meses a contar da data de entrega</t>
  </si>
  <si>
    <t xml:space="preserve">REITORIA(300)</t>
  </si>
  <si>
    <t xml:space="preserve">SORO FISIOLOGICO, SORO FISIOLOGICO, Flaconete - usado para: Higienização nasal: para pacientes com resfriados, gripes ou com sintomas alérgicos. Desidratação: para reposição de íons de sódio e cloro. Limpeza de ferimentos, enxágue de lentes de contato e olhos. Para nebulização. Os flaconetes com 05 ml são utilizados especialmente para procedimentos que exigem a instilação do soro fisiológico estéril como a aspiração de secreção traqueal. Unidade igual a caixa e 10 unidades</t>
  </si>
  <si>
    <t xml:space="preserve">CEFID(3100) | REITORIA(1500)</t>
  </si>
  <si>
    <t xml:space="preserve">CARRO PARA TRANSPORTE, DE CILINDRO DE OXIGENIO, Carrinho para transporte de cilindro de oxigênio, 10L. Confeccionado em tubo de aço com pintura epóxi na cor branca. Possui base de apoio para o cilindro e alças ou correntes em no mínimo dois níveis para prender o cilindro. Possui segurança para transporte do cilindro.</t>
  </si>
  <si>
    <t xml:space="preserve">FABRICIO RACHADEL COSTA</t>
  </si>
  <si>
    <t xml:space="preserve">Aklimper</t>
  </si>
  <si>
    <t xml:space="preserve">AGULHAS DESCARTAVEIS, AGULHA DESC.HIPO.13 X 0,30, HASTE A«O INOX.BISEL TRIFACETADO, Agulha descartável 0,3x13 (13x0,3) . - Cânula siliconada que desliza facilmente diminuindo a dor do paciente; - Bisel trifacetado que torna a aplicação mais fácil e reduz a dor do paciente; - Canhão colorido para facilitar a identificação visual do calibre da agulha; - Protetor plástico que garante a total proteção da agulha para um melhor acoplamento à seringa; - Código EAN nas embalagens unitárias e nas caixas das agulhas. - Dimensões (milímetros): Diâmetro ( ø ): 0,3mm; Comprimento: 13mm - Descartável; - Estéril; - Caixa com 100 unidades. Produto com validade mínima de 3 anos. Garantia contra defeitos de fabricação ou materiais.</t>
  </si>
  <si>
    <t xml:space="preserve">WILTEX</t>
  </si>
  <si>
    <t xml:space="preserve">Agulha</t>
  </si>
  <si>
    <t xml:space="preserve">CAIXA</t>
  </si>
  <si>
    <t xml:space="preserve">AGULHAS DESCARTAVEIS, AGULHAS DESCARTAVEIS 30X7, Agulha descartável 0,3x7 (7x0,3) . - Cânula siliconada que desliza facilmente diminuindo a dor do paciente; - Bisel trifacetado que torna a aplicação mais fácil e reduz a dor do paciente; - Canhão colorido para facilitar a identificação visual do calibre da agulha; - Protetor plástico que garante a total proteção da agulha para um melhor acoplamento à seringa; - Código EAN nas embalagens unitárias e nas caixas das agulhas. - Dimensões (milímetros): Diâmetro ( ø ): 0,3mm; Comprimento: 7mm - Descartável; - Estéril; - Caixa com 100 unidades. Produto com validade mínima de 3 anos. Garantia contra defeitos de fabricação ou materiais.</t>
  </si>
  <si>
    <t xml:space="preserve">MEDIX</t>
  </si>
  <si>
    <t xml:space="preserve">AGULHAS DESCARTAVEIS, AGULHAS DESCARTAVEIS 40X12, Agulha descartável 0,4x12 (12x0,4) . - Cânula siliconada que desliza facilmente diminuindo a dor do paciente; - Bisel trifacetado que torna a aplicação mais fácil e reduz a dor do paciente; - Canhão colorido para facilitar a identificação visual do calibre da agulha; - Protetor plástico que garante a total proteção da agulha para um melhor acoplamento à seringa; - Código EAN nas embalagens unitárias e nas caixas das agulhas. - Dimensões (milímetros): Diâmetro ( ø ): 0,4mm; Comprimento: 12mm - Descartável; - Estéril; - Caixa com 100 unidades. Produto com validade mínima de 3 anos. Garantia contra defeitos de fabricação ou materiais.</t>
  </si>
  <si>
    <t xml:space="preserve">GPS, GARMIM,USO LAB.SOLOS,P/DETERM.DE AREAS,NAVEG.,TRILHAS,ROTAS, Conteudo da Caixa 1 GPS Forerunner 55 1 Cabo de carregamento/dados Documentação CONSIDERE-SE UM CORREDOR Este smartwatch com GPS é fácil de utilizar e foi concebido para pessoas de todos os níveis de capacidade, para monitorizar as suas estatísticas e ajudar a cumprir os seus objetivos de fitness. Monitorize o tempo, a distância, o ritmo e a velocidade durante uma corrida ou caminhada com o GPS incorporado. Monitorize a saúde e o bem-estar geral com medição do ritmo cardíaco no pulso1 e muito mais. Acabe com as dúvidas nos treinos. Este relógio inteligente sugere corridas personalizadas para si. As funcionalidades de corrida topo de gama ajudam-no a alcançar o seu potencial. Relógio topo de gama a um preço acessível. Monitorize mais do que apenas a atividade de corrida com uma variedade de perfis de atividade incorporados. Obtenha até 2 semanas de autonomia da bateria. Porque gastar menos tempo a carregar é sempre positivo. CONCEBIDO A PENSAR NA FORMA E FUNCIONALIDADE Leve e confortável, este relógio inteligente é perfeito para corrida e para o dia a dia. MATERIAIS PRONTOS PARA A ATIVIDADE FÍSICA Quer esteja a correr 5 km ou a dar tudo nas sessões HIIT, experimente o melhor em conforto com esta bracelete desportiva em silicone. Temos todos os essenciais de corrida. GPS INCORPORADO Monitorize o percurso das suas corridas e obtenha estatísticas precisas, incluindo distância, ritmo e intervalos. MEDIÇÃO DE RITMO CARDÍACO NO PULSO Obtenha dados de ritmo cardíaco1, juntamente com alertas, se o seu ritmo cardíaco se mantiver elevado enquanto estiver em repouso. Avalie até o esforço realizado pelo seu coração durante as atividades.Marca referência: GPS GARMIN FORERUNNER 55 PRETO COD. 010-02562-10 ou equivalente</t>
  </si>
  <si>
    <t xml:space="preserve">CEFID(5)</t>
  </si>
  <si>
    <t xml:space="preserve">3G FITNESS LTDA</t>
  </si>
  <si>
    <t xml:space="preserve">Polar</t>
  </si>
  <si>
    <t xml:space="preserve">Ignite</t>
  </si>
  <si>
    <t xml:space="preserve">APARELHO PARA FISIOTERAPIA, APARELHO DE MAGNETOTERAPIA ELETRONICO (MASSAGEADOR), Massageador Terapêutico para uso no períneo de Homens e Mulheres (tipo Peridell). Atua na dor, desconforto, vaginismo, vulvodínea e outros. Pode ser utilizado para o tratamento de incontinência urinária e fecal, retenção urinária, constipação e sustentação de órgão pélvicos. Acompanha quatro ponteiras, manual de uso elaborado por uma Fisioterapeuta Pélvica. Peso aproximado de 0,350 kg. Garantia mínima de 12 meses.</t>
  </si>
  <si>
    <t xml:space="preserve">CEFID(1)</t>
  </si>
  <si>
    <t xml:space="preserve">ANDADOR, ANDAOR INFANTIL, Andador triangular infantil. Possui ponteiras nos tubos traseiros que auxiliam a parar ou manter um ritmo regular da caminhada, confeccionada em borracha natural para proporcionar melhor aderência ao solo. Possui rodas (diâmetro de 12,7cm) nos tubos traseiros que facilitam o caminhar, pois permitem empurrar o andador sem retirá-lo totalmente do chão. Confecção em: alumínio (corpo); policloreto de vinila (pneus); polipropileno (aro); borracha (ponteiras); policloreto de vinila (apoio de mão). Andador dobrável, possui 5 níveis de ajuste de altura e resistência para até 100kg. Tamanho único para crianças de 1,00m a 1,25m de altura. Possui registro an Anvisa.</t>
  </si>
  <si>
    <t xml:space="preserve">dESERTO</t>
  </si>
  <si>
    <t xml:space="preserve">ANDADOR, ANDAOR INFANTIL, Andador ortopédico infantil. Fabricado em alumínio, dobrável, leve e prático. O andador possui rodas que facilitam a caminhada da criança. Indicado para crianças e até 7 anos. Andador diferente dos tradicionais, é usado na posição posterior, dando maior proteção para a criança, com estrutura na parte traseira e laterais, com abertura na parte frontal, tornando seguro para as crianças desenvolverem junto com profissionais da área a caminhada. Com rodas de 3” na parte da frente, traz agilidade para a criança se locomover. Com 5 pontos de regulagem, e 2 regulagens na largura, trazendo maior conforto ao usuário. Barras laterais de travamento. Dimensões: altura: 49 cm (mínima) a 59 cm( máxima); largura área frontal interna: 32 a 37 cm; comprimento área lateral interna: 41 cm; capacidade Máxima de Peso: 80 kg; largura Frontal Total aberto: 40 a 45 cm; largura Lateral Total aberto: 48 cm; comprimento Fechado: 78 x 15 cm. Possui registro na Anvisa.</t>
  </si>
  <si>
    <t xml:space="preserve">KIT</t>
  </si>
  <si>
    <t xml:space="preserve">SUPORTE PARA SALTO, BANCOS OU CAIXAS PARA PLIOMETRIA DE SALTOS, Três caixas ou bancos de 30cm, 45 cm e 60cm de altura. Produzidos em madeira ou metal. Extremamente resistente ao impacto. Suporta até 150 kg.</t>
  </si>
  <si>
    <t xml:space="preserve">CAV(2) | CCT(1) | CEFID(1) | REITORIA(12)</t>
  </si>
  <si>
    <t xml:space="preserve">GRATTOS INDUSTRIA DE MOVEIS E SERRALHERIA LTDA</t>
  </si>
  <si>
    <t xml:space="preserve">GRATTOS</t>
  </si>
  <si>
    <t xml:space="preserve">KIT SALTO</t>
  </si>
  <si>
    <t xml:space="preserve">MATERIAIS E COMPONENTES PARA PRATICA DESPORTIVAS, KIT LUZES P/ EXERCICIOS SENSORIOMOTORES, AGILIDADE, POTENCIA, luzes para exercícios sensoriomotores, agilidade, potência, dupla tarefa. Equipamento desenvolvido para treino de Agilidade, Velocidade de reação e Potência Muscular. Kit contendo: 06 Esferas para treino de agilidade, Velocidade de reação e Potência Muscular. 01 Esfera "Mãe" na cor vermelha, para configuração de tempo de reação, sinal sonoro, cores das luzes. 01 Maleta em inox 01 Cabo para recarregar as esferas Todas as esferas de toque possuem Imã Dimensões: Maleta - 34 x 18 x 18cm Esfera - Diâmetro: 13cm x Largura: 2cm Peso Total: 3,5Kg</t>
  </si>
  <si>
    <t xml:space="preserve">APARELHO DE NEBULIZACAO, NEBULIZADOR PARA TRATAMENTO DE PACIENTES COM ASMA, Nebulizador para adultos. Tecnologia de ultra-som proporciona uma inalação mais eficiente. Silencioso, moderno, leve e portátil. Maior rendimento de névoa. Possui protetor térmico. Bivolt e baixo consumo de energia. Acompanha conjunto completo para inalação e traquéia larga (não cânula). Possui suporte para o transdutor, que proporciona maior segurança e tranquilidade ao fazer inalação deitado. Frequência: 50/60 Hz. Frequência de ultra som: 1,7Mhz. Taxa de nebulização ajustável: entre 0,35 e 0,8 ml/min.</t>
  </si>
  <si>
    <t xml:space="preserve">CEFID(3)</t>
  </si>
  <si>
    <t xml:space="preserve">LOTUS MEDICAL LTDA</t>
  </si>
  <si>
    <t xml:space="preserve">G-TECH</t>
  </si>
  <si>
    <t xml:space="preserve">ULTRANEB DESK 2</t>
  </si>
  <si>
    <t xml:space="preserve">BOLA, DE SLAM BALL, Slam ball de 06KG : Bola confeccionada em borracha texturizada, aderente e não responsiva, para ser arremessada no chão ou parede, trabalhando força e potência muscular.</t>
  </si>
  <si>
    <t xml:space="preserve">CEFID(1) | REITORIA(3)</t>
  </si>
  <si>
    <t xml:space="preserve">BOLA, DE SLAM BALL, Slam ball de 09KG : Bola confeccionada em borracha texturizada, aderente e não responsiva, para ser arremessada no chão ou parede, trabalhando força e potência muscular.</t>
  </si>
  <si>
    <t xml:space="preserve">CEFID(3) | REITORIA(3)</t>
  </si>
  <si>
    <t xml:space="preserve">MATERIAIS E COMPONENTES PARA PRATICA DESPORTIVAS, SKATE, Skate padrão adulto completo. Com rolamentos ABEC 3 ou superior, rodas em PU-90A de 51x31mm aproximadamente, shape côncavo (duas abas) de alta resistência, confeccionado em madeira de eucalipto prensada em 70 toneladas, com lixa anti-derrapante em toda a superfície, trucks em liga de alumínio com eixo de aço carbono (anti-jogo), com amortecedores em poliuretano de alta resistência e imediata resposta à deformação, e com elevadores de truck.</t>
  </si>
  <si>
    <t xml:space="preserve">ELETRODO PARA REABILITACAO, ADULTO, Kit de eletrodos autoadesivos para eletroterapia. Eletrodos quadrados de 5cm x 5cm. Possui 4 unidades.</t>
  </si>
  <si>
    <t xml:space="preserve">CEFID(20)</t>
  </si>
  <si>
    <t xml:space="preserve">ELETRODO PARA REABILITACAO, AUTOADESESIVO, Kit de eletrodos autoadesivos para eletroterapia ginecológica. Eletrodos redondos de 3,2cm de diâmetro. Possui 4 unidades.</t>
  </si>
  <si>
    <t xml:space="preserve">ELETRODO PARA REABILITACAO, ELETRODO AUTOADESIVO 5X9 CM, Kit de eletrodos autoadesivos para eletroterapia. Eletrodos retangulares de 5cm x 9cm. Possui 4 unidades.</t>
  </si>
  <si>
    <t xml:space="preserve">CEFID(15)</t>
  </si>
  <si>
    <t xml:space="preserve">SONDAS DESCARTAVEIS DIVERSAS, SONDA VAGINAL, Eletrodo vaginal de teflon para eletroestimulação exclusivo para o equipamento fisioterapeutico Neurodyn Evolution. Dimensões aproximadas: 19 cm x 2.5 cm x 2.5 cm (C x L x A). Tamanho pequeno. Registro na Anvisa e garantia mínima de 12 meses.</t>
  </si>
  <si>
    <t xml:space="preserve">CEFID(10)</t>
  </si>
  <si>
    <t xml:space="preserve">ELETRODO DE SUPERFICIE (DET), ELETRODO DE SUPERFICIE AUTO-ADESIVO, Eletrodos descartáveis para eletrocardiograma, exclusivo para o monitor de sinais vitais multiparamétrico Bionet BM5. Pacote com 100 unidades. OBSERVAÇÃO: unidade Peça igual pacote com 100 eletrodos</t>
  </si>
  <si>
    <t xml:space="preserve">PAR</t>
  </si>
  <si>
    <t xml:space="preserve">LUVAS CIRURGICAS, LUVA CIRURGICA ESTERILIZADA, EM LATEX NUMERO 7,0, Luva Cirúrgica Estéril nº. 7,0, caixa com 50 pares.</t>
  </si>
  <si>
    <t xml:space="preserve">SURGICARE</t>
  </si>
  <si>
    <t xml:space="preserve">Luva</t>
  </si>
  <si>
    <t xml:space="preserve">LUVAS CIRURGICAS, TAMANHO 7.5, CAIXA COM 50 PARES, De látex estéril com punho longo. Embalagem retangular não dobrada</t>
  </si>
  <si>
    <t xml:space="preserve">DIAPASAO, KIT DE DIAPASAO DE DIFERENTES FREQUENCIAS, Possui 4 unidades, sendo: 1024 CPS sem Fixador, 512 CPS sem Fixador, 256 CPS com Fixador e 128 CPS com Fixador. Confeccionados em alumínio não-magnético e resistente à corrosão. Possui consistente precisão da freqüência e cabo longo facilita a ótima condução dos testes. Pesa 1/3 comparável aos fabricados em aço. Acompanha estojo em couro sintético para armazenamento de 4 diapasões: livre de látex, com elástico para segurar o diapasões e fecho em zíper. Possui registro na Anvisa.</t>
  </si>
  <si>
    <t xml:space="preserve">Stark</t>
  </si>
  <si>
    <t xml:space="preserve">Diapasão</t>
  </si>
  <si>
    <t xml:space="preserve">CANETA PARA REABILITACAO, CANETA DERMOGRAFICA, NA COR PRETA, Caneta dermatográfica - Caneta dermográfica percutânea atóxica. Permite traçado fino (0,2mm) ou grosso (2mm). Removível com álcool. Utilizado para demarcar a pele. Cor preta.</t>
  </si>
  <si>
    <t xml:space="preserve">CANETA PARA REABILITACAO, CANETA DERMOGRAFICA, NA COR VERMELHA, Caneta dermatográfica - Caneta dermográfica percutânea atóxica. Permite traçado fino (0,2mm) ou grosso (2mm). Removível com álcool. Utilizado para demarcar a pele. Cor vermelha.</t>
  </si>
  <si>
    <t xml:space="preserve">FRASCOS / COLETORES, COMPLETO COM TAMPA E MANGUEIRAS, Frasco coletor completo com tampa e mangueiras exclusivo para aspirador de secreção Aspiramax.</t>
  </si>
  <si>
    <t xml:space="preserve">ASPIRADOR DE USO MEDICO, ASPIRA E SUGA SANGUE E SECRE«ŸO, CAPACIDADE DE 1 LITRO, Aspirador de secreção. Aspira e suga sangue e secreção. Possui reservatório plástico com capacidade de 1 litro. Sistema: Diafragma. Frequência de 60Hz, consumo de 70W, vácuo de 0 a 23" Hg ou mais (regulável), válvula automática de nível. Bivolt. Garantia mínima de 12 meses. Possui registro Anvisa.</t>
  </si>
  <si>
    <t xml:space="preserve">ACESSORIOS DE REABILITACAO, ANDADOR INFANTIL LUDICO E MUSICAL, Andador infantil lúdico e musical. As atividades lúdicas do andador incluem teclas de piano para pressionar, tecla violão para virar, disco tambor giratório, maraca de bater e girar e saxofone para pressionar para sons reais de sopro. Requer 3 pilhas AA.</t>
  </si>
  <si>
    <t xml:space="preserve">CEFID(2)</t>
  </si>
  <si>
    <t xml:space="preserve">ESPECIALIDADE ORTOPEDIA, MULETA CANADENSE, Par de muletas canadenses infantis. Fabricada em alumínio colorido, com apoio de antebraço e mão confortável de polipropileno, além de ponteira de borracha para maior aderência ao solo e segurança. Confeccionada em material leve, resistente e anatômico. Possui 9 níveis de ajuste de altura (altura mínima aproximada de 77cm e altura máxima aproximada de 97cm), Resiste até 100kg, para crianças de aproximadamente 1,15m a 1,50m. Muleta lúdica, totalmente colorida em sua estrutura: amarelo, vermelho, azul. Possui registro na Anvisa.</t>
  </si>
  <si>
    <t xml:space="preserve">PARAPODIUM, INFANTIL E JUVENIL, Parapodium infantil e juvenil. Estrutura confeccionada em aço e pintura epóxi. Encosto fixo com espuma de densidade 33 e mesa de atividades com regulagem de altura e profundidade, podendo adaptar-se a crianças e adolescentes. Possui bloqueadores de joelho e apoio de tronco e quadril com regulagem de altura e largura. Possui 2 faixas de segurança corporal e 1 podal. Encosto confeccionado em courvin cor azul céu. Largura minima do encosto: 41cm. Capacidade de suporte mínimo: 60 kg. Garantia mínima de 1 ano.</t>
  </si>
  <si>
    <t xml:space="preserve">EQUIPAMENTOS PARA PRATICAS DESPORTIVAS, BARRA, Barra Prática Madeira Para Ballet Altura Fixa - Material do bastão horizontal: madeira maciça; Material dos suportes: aço carbono galvanizado com pintura eletrostática na cor branca. Diâmetro da barra de 1,5 polegadas, para maior segurança no apoio. Altura fixa de 1 mt. Comprimento de 1,5 metros.</t>
  </si>
  <si>
    <t xml:space="preserve">APOIO, ANTI EQUINO, Apoio Anti Equino stus Tamanho Único. Indicado para qualquer lesão, doença ou injúria que resulte na ineficiência ou ausência do movimento de levantar a ponta do pé (dorsiflexão). Podendo ser utilizado em um ou nos dois pés simultaneamente, sempre durante a marcha. Com sistema de regulagem, almofada para evitar atrito e triângulo de distribuição da tração. - Tamanho único ajustável; - Modelo: Bilateral; - Pode ser usado com qualquer tipo de calçado, ou até sem (Com o uso de meias).</t>
  </si>
  <si>
    <t xml:space="preserve">ACESSORIOS DE REABILITACAO, PAR DE TALA EXTENSORA DE PERNAS, Par de tala extensora de pernas indicada para inibir padrão flexor. Confeccionada em tecido estofado, com barbatanas de PVC cilíndrico. Tamanho G: largura superior de 50 cm, largura inferior de 33 cm e comprimento de 50 cm.</t>
  </si>
  <si>
    <t xml:space="preserve">ACESSORIOS DE REABILITACAO, PAR DE TALA EXTENSORA DE PERNAS, Par de tala extensora de pernas indicada para inibir padrão flexor. Confeccionada em tecido estofado, com barbatanas de PVC cilíndrico. Tamanho M: largura superior de 42 cm, largura inferior de 26 cm e comprimento de 42 cm.</t>
  </si>
  <si>
    <t xml:space="preserve">ACESSORIOS DE REABILITACAO, PAR DE TALA EXTENSORA DE PERNAS, Par de tala extensora de pernas indicada para inibir padrão flexor. Confeccionada em tecido estofado, com barbatanas de PVC cilíndrico. Tamanho P: largura superior 35 de cm, largura inferior de 20 cm, comprimento de 35 cm.</t>
  </si>
  <si>
    <t xml:space="preserve">ACESSORIOS DE REABILITACAO, KIT DE FERRAMENTAS PARA A PRATICA DA LIBERACAO MIOFASCIAL, Kit de ferramentas para a prática da Liberação Miofascial (para tecidos superficiais e também para tecidos profundos). Possui design anatômico (para se adequar às mãos do terapeuta) e formato arredondado (para minimizar o desconforto do paciente durante o tratamento). Fabricadas em aço inoxidável, laváveis, esterilizáveis e extremamente duráveis. Kit acompanha: 1 Gancho, 1 Gota, 1 Soco, 1 Guidão, 1 Meia Lua, 1 Soft-Case para armazenamento e transporte. Dimensões da case: 26 x 9 x 42 cm. Possui manutenção vitalícia para riscos superficiais.</t>
  </si>
  <si>
    <t xml:space="preserve">ACESSORIOS DE REABILITACAO, FILTRO PARA EXERCITADORES RESPIRATORIOS, Filtro de gabinete para concentrador de oxigênio exclusivo para o equipamento DeVilbiss Healthcare 525KS de 220 V – 230 V, 50 Hz e 1,55 A.</t>
  </si>
  <si>
    <t xml:space="preserve">ACESSORIOS DE REABILITACAO, FILTRO PARA EXERCITADORES RESPIRATORIOS, Filtro para concentrador de oxigênio, exclusivo para equipamento EverFlo Original Philips Respironics. De cor cinza para a entrada de ar tipo HEPA. O meio filtrante deve ser de papel cerâmico não lavável. A altura deve ser 115,2 mm, largura 57,1 mm e comprimento de 45,1 mm. A garantia mínima deve ser de 3 meses a partir do dia da emissão da nota fiscal contra defeitos de fabricação.</t>
  </si>
  <si>
    <t xml:space="preserve">CEFID(30)</t>
  </si>
  <si>
    <t xml:space="preserve">TREINADOR MUSCULAR INSPIRATORIO, THRESHOLD, Treinador Muscular Expiratório tipo Threshold PEP. Dispositivo com válvula de sentido único fluxo-independente, com configuração específica de pressão ajustável (em cmH2O). Inclui: treinador Muscular Inspiratório, 01 Bocal e 01 Clip Nasal.</t>
  </si>
  <si>
    <t xml:space="preserve">TREINADOR MUSCULAR INSPIRATORIO, THRESHOLD, Treinador Muscular Inspiratório tipo Threshold IMT. Dispositivo com válvula de sentido único fluxo-independente, com configuração específica de pressão ajustável (em cmH2O). Inclui: treinador Muscular Inspiratório, 01 Bocal e 01 Clip Nasal.</t>
  </si>
  <si>
    <t xml:space="preserve">CINTO PELVICO PARA REABILITACAO., LAVAVEL, Equipamento para uso com algum modelo LiteGait adulto/ped 17"-33" de circunferência. Alças de virilha de 6" e 8", porção acolchoada (alças individuais). projetado com forças distribuídas sobre o abdômen e a pelve para transferir confortavelmente o peso corporal das pernas para o LiteGait. Construído com material impermeável, respirável e lavável para uso confortável e fácil limpeza entre os usuários.</t>
  </si>
  <si>
    <t xml:space="preserve">SONDAS DESCARTAVEIS DIVERSAS, SONDA URETRAL,NELATON,TAMANHO 12,ESTERIL (DETALHADA), SONDA URETRAL Nº12 . Pacote com 20 unidades. Dispositivo para introdução em órgãos corporais para drenagem de fluidos (secreções ou excreções) ou de administração de soluções diversas (hidratação, contrastes, medicamentos), em caso de sondas respiratórias, administração de oxigênio ou ar comprimido. - Espessura da sonda: 4,5mm; - Uretral para drenagem de urina na uretra e bexiga; - Estéril; - Atóxica; - Apirogênico; - Descartável (Uso único). Compostas de tubo de PVC atóxico flexível com modelo de furação específica e conector com tampa. - Pacote com 20 unidades em embalagem plástica, esterilizado por radiação gama; - Produto com validade mínima de 3 anos. - Deverá apresentar registro na ANVISA. OBSERVAÇÃO: unidade Peça igual pacote com 20 sondas</t>
  </si>
  <si>
    <t xml:space="preserve">Medsonda</t>
  </si>
  <si>
    <t xml:space="preserve">Sonda</t>
  </si>
  <si>
    <t xml:space="preserve">SONDAS DESCARTAVEIS DIVERSAS, SONDA URETRAL,PLASTICA,TAMANHO 14,ESTERIL (DETALHADA), SONDA URETRAL Nº14 . Pacote com 20 unidades. Dispositivo para introdução em órgãos corporais para drenagem de fluidos (secreções ou excreções) ou de administração de soluções diversas (hidratação, contrastes, medicamentos), em caso de sondas respiratórias, administração de oxigênio ou ar comprimido. - Espessura da sonda: 5,0mm; - Uretral para drenagem de urina na uretra e bexiga; - Estéril; - Atóxica; - Apirogênico; - Descartável (Uso único). Compostas de tubo de PVC atóxico flexível com modelo de furação específica e conector com tampa. - Pacote com 20 unidades em embalagem plástica, esterilizado por radiação gama; - Produto com validade mínima de 3 anos. - Deverá apresentar registro na ANVISA. OBSERVAÇÃO: unidade Peça igual pacote com 20 sondas</t>
  </si>
  <si>
    <t xml:space="preserve">SONDAS DESCARTAVEIS DIVERSAS, SONDA URETRAL,PLASTICA,TAMANHO 16,ESTERIL (DETALHADA), SONDA URETRAL Nº16 . Pacote com 20 unidades. Dispositivo para introdução em órgãos corporais para drenagem de fluidos (secreções ou excreções) ou de administração de soluções diversas (hidratação, contrastes, medicamentos), em caso de sondas respiratórias, administração de oxigênio ou ar comprimido. - Espessura da sonda: 5,5mm; - Uretral para drenagem de urina na uretra e bexiga; - Estéril; - Atóxica; - Apirogênico; - Descartável (Uso único). Compostas de tubo de PVC atóxico flexível com modelo de furação específica e conector com tampa. - Pacote com 20 unidades em embalagem plástica, esterilizado por radiação gama; - Produto com validade mínima de 2 anos. - Deverá apresentar registro na ANVISA. OBSERVAÇÃO: unidade Peça igual pacote com 20 sondas</t>
  </si>
  <si>
    <t xml:space="preserve">AGULHAS DESCARTAVEIS, DISPOSITIVO DE MICROAGULHAS 2,0 MM, Dispositivo de rolamento de microagulhas na pele para terapia por indução de colágeno (dermaroller). Dimensões aproximadas: 55mm x 35mm x 160mm. Peso: 55g. Agulha Material: Aço inoxidável / liga de titânio. Arranjo das agulhas: 540 agulhas. Tamanho das agulhas: 2,0mm. Deverá apresentar registro na ANVISA. Unidade.</t>
  </si>
  <si>
    <t xml:space="preserve">AGULHAS DESCARTAVEIS, DISPOSITIVO DE ROLAMENTO, Dispositivo de rolamento de microagulhas na pele para terapia por indução de colágeno (dermaroller). Dimensões aproximadas: 55mm x 35mm x 160mm. Peso: 55g. Agulha Material: Aço inoxidável / liga de titânio. Arranjo das agulhas: 540 agulhas. Tamanho das agulhas: 0,25mm. Deverá apresentar registro na ANVISA. Unidade.</t>
  </si>
  <si>
    <t xml:space="preserve">AGULHAS DESCARTAVEIS, DISPOSITIVO DE ROLAMENTO DE MICROAGULHAS, Dispositivo de rolamento de microagulhas na pele para terapia por indução de colágeno (dermaroller). Dimensões aproximadas: 55mm x 35mm x 160mm. Peso: 55g. Agulha Material: Aço inoxidável / liga de titânio. Arranjo das agulhas: 540 agulhas. Tamanho das agulhas: 1,0mm. Deverá apresentar registro na ANVISA. Unidade.</t>
  </si>
  <si>
    <t xml:space="preserve">SONDAS DESCARTAVEIS DIVERSAS, SONDA VAGINAL, Sonda vaginal de látex para biofeedback compatível com o equipamento fisioterapeutico Neurodyn Evolution. Deverá ter registro na Anvisa e garantia mínima de 12 meses.TAMANHO ÚNICO</t>
  </si>
  <si>
    <t xml:space="preserve">SONDAS DESCARTAVEIS DIVERSAS, SONDA VAGINAL, Sonda vaginal de biofeedback exclusiva para o equipamento fisioterapeutico Perina Quark. Acompanha cabo. Registro na Anvisa e garantia mínima de 12 meses.</t>
  </si>
  <si>
    <t xml:space="preserve">SONDAS DESCARTAVEIS DIVERSAS, SONDA DE ASPIRACAO TRAQUEAL,EM PLASTICO,TAM. 12 (DETALHADA), Tubo em PVC atóxico, flexível, descartável, transparente, apirogênico com dois furos nas laterais, conector de perfeita adaptação. Com Validade mínima de 30 meses.</t>
  </si>
  <si>
    <t xml:space="preserve">CEFID(200)</t>
  </si>
  <si>
    <t xml:space="preserve">SONDAS DESCARTAVEIS DIVERSAS, SONDA DE ASPIRACAO TRAQUEAL,EM PLASTICO,TAM.10 (DETALHADA), Tubo em PVC atóxico, flexível, descartável, transparente, apirogênico com dois furos nas laterais, conector de perfeita adaptação. Com Validade mínima de 30 meses.</t>
  </si>
  <si>
    <t xml:space="preserve">CEFID(300)</t>
  </si>
  <si>
    <t xml:space="preserve">SONDAS DESCARTAVEIS DIVERSAS, SONDA DE ASPIRACAO TRAQUEAL,EM PLASTICO,TAM.14 (DETALHADA), Tubo em PVC atóxico, flexível, descartável, transparente, apirogênico com dois furos nas laterais, conector de perfeita adaptação. Com Validade mínima de 30 meses.</t>
  </si>
  <si>
    <t xml:space="preserve">Markmed</t>
  </si>
  <si>
    <t xml:space="preserve">SONDAS DESCARTAVEIS DIVERSAS, SONDA DE ASPIRACAO TRAQUEAL,EM PLASTICO,TAM.8 (DETALHADA), Tubo em PVC atóxico, flexível, descartável, transparente, apirogênico com dois furos nas laterais, conector de perfeita adaptação. Com Validade mínima de 30 meses.</t>
  </si>
  <si>
    <t xml:space="preserve">PRESERVATIVO, MASCULINO, Preservativo íntimo masculino com lubrificante e sem látex. Hipoalergênico. Embalagem com 3 unidades. Registro na Anvisa e validade mínima de 24 meses.</t>
  </si>
  <si>
    <t xml:space="preserve">CEFID(150)</t>
  </si>
  <si>
    <t xml:space="preserve">PRESERVATIVO, MASCULINO, Preservativo íntimo masculino sem lubrificante e sem látex. Hipoalergênico. Embalagem com 144 unidades. Registro na Anvisa e validade mínima de 24 meses.</t>
  </si>
  <si>
    <t xml:space="preserve">CEFID(52)</t>
  </si>
  <si>
    <t xml:space="preserve">PECAS E COMPONENTES, MANGUEIRA EM PVC E NYLON TRANCADO, Extensão confeccionada em PVC e Nylon Trançado para Oxigênio para o cilindro ou equipamento de inaloterapia. Especificações técnicas - Comprimento: 5m - Composição: Mangueira em PVC e nylon trançado. Conector borboleta em Polipropileno (PP) com inserto em alumínio. Conector macho/fêmea em latão cromado, - Pressão de trabalho: 14Kgf/cm², - Não estéril enquanto lacrado, - Peso 0.63 - Confeccionada conforme as exigências da ABNT.</t>
  </si>
  <si>
    <t xml:space="preserve">Haoki</t>
  </si>
  <si>
    <t xml:space="preserve">Mangueira</t>
  </si>
  <si>
    <t xml:space="preserve">PECAS E COMPONENTES, TUBOS DE SILICONE PARA OXIGENIO, Tubos de silicone para oxigênio (resistente a ozônio) para aplicações diversas. Características dos tubos de silicone: Superfície lisa e antiaderente Livres de odor Estáveis a temperaturas extremas na faixa de: - 20°C a 200°C Diâmetro interno X diâmetro externo: 4 X 8 mm Comprimento 15 metros</t>
  </si>
  <si>
    <t xml:space="preserve">Medicone</t>
  </si>
  <si>
    <t xml:space="preserve">Tubo</t>
  </si>
  <si>
    <t xml:space="preserve">PECAS E COMPONENTES, TUBOS DE SILICONE PARA OXIGENIO, Tubos de silicone para oxigênio (resistente a ozônio) para aplicações diversas. Características dos tubos de silicone: Superfície lisa e antiaderente Livres de odor Estáveis a temperaturas extremas na faixa de: - 20°C a 200°C Diâmetro interno X diâmetro externo: 3 X 5 mm. Comprimento 15 metros.</t>
  </si>
  <si>
    <t xml:space="preserve">VALVULA DE USO MEDICO, VALVULA REGULADORA PARA PRESSAO DE REDE DE OXIGENIO, Válvula Reguladora para Cilindro com Fluxômetro para oxigênio. Desenvolvido em metal cromado com filtro de bronze sintetizado. - Escala de pressão do manômetro: 0 à 31,5 Mpa (0 à 315 Kgf/cm²) - Corpo: Latão cromado - Conexões de entrada e saída: Latão cromado - Manômetro: Aço com pintura epóxi - Saída do gás calibrado: 3,5 + 0,3 Kgf/cm² para entrada de 100 Kgf/ cm² - Conexões de entrada e saída, conforme as normas Abnt</t>
  </si>
  <si>
    <t xml:space="preserve">Valvula</t>
  </si>
  <si>
    <t xml:space="preserve">PECAS E COMPONENTES, BOCAL PARA USO NO MANOVACUOMETRO, Bocal para uso no manovacuometro Globalmed mvd300.</t>
  </si>
  <si>
    <t xml:space="preserve">PECAS E COMPONENTES, FILTRO BACTERIANO PARA USO NO MANOVACUOMETRO, Filtros bacterianos para uso no manovacuometro Globalmed mvd300.</t>
  </si>
  <si>
    <t xml:space="preserve">PECAS E COMPONENTES, TUBO DE SILICONE PARA USO NO MANOVACUOMETRO, Tubo de silicone para uso no manovacuometro Globalmed mvd300.</t>
  </si>
  <si>
    <t xml:space="preserve">PECAS E COMPONENTES, VALVULA EXALATORIA PARA USO NO MANOVACUOMETRO, Válvulas exalatórias para uso no manovacuometro Globalmed mvd300.</t>
  </si>
  <si>
    <t xml:space="preserve">LENCOL DESCARTAVEL, COM ELASTICO, BRANCO, TAMANHO 2.0M X 0.90M, Lençol descartável com elástico, branco, confeccionado em não tecido TNT (Tecido Não Texturizado): 100% Polipropileno; gramatura de 30 g/m2, atóxico. Tamanho: 2,0m x 0,90m. Pacote com 10 unidades.</t>
  </si>
  <si>
    <t xml:space="preserve">CEFID(50)</t>
  </si>
  <si>
    <t xml:space="preserve">Dejamaro</t>
  </si>
  <si>
    <t xml:space="preserve">Lençol</t>
  </si>
  <si>
    <t xml:space="preserve">MATERIAIS DESCARTAVEIS DIVERSOS, LENCOL DESCARTAVEL COM ABSORVENTE PARA PROTECAO DE CAMA, Lençol absorvente descartável tipo ready bed. Composição: Cobertura de não tecido hipoalergênico, polpa celulose, e polietileno impermeável. Tamanho aproximado de 65cm x 77cm. Pacote com 10 unidades. OBSERVAÇÃO: unidade Peça igual pacote om 10 lençõis</t>
  </si>
  <si>
    <t xml:space="preserve">Ready</t>
  </si>
  <si>
    <t xml:space="preserve">PCOTE</t>
  </si>
  <si>
    <t xml:space="preserve">TOUCA, DESCARTAVEL, Touca descartável TNT, na cor BRANCA. Tamanho único, com elástico para fechamento e fixação. Pacote com 100 unidades. Que atenda a legislação sanitária vigente e pertinente ao produto.</t>
  </si>
  <si>
    <t xml:space="preserve">CCT(3)</t>
  </si>
  <si>
    <t xml:space="preserve">Descarpack</t>
  </si>
  <si>
    <t xml:space="preserve">Touca</t>
  </si>
  <si>
    <t xml:space="preserve">MATERIAIS E COMPONENTES PARA PRATICA DESPORTIVAS, PECA DE REPOSICAO E MANUTENCAO PARA BICICLETA, Especificações: - Marca: SHIMANO; - Modelo: CS-HG500-10; - Modalidade: SPEED / ROAD; - Compatível com relações de 10 velocidades – Todos os modelos TIAGRA / 105 / ULTEGRA; - Sistema: Dyna-Sys; - Relação 11-32D; - Cogs: 11-12-14-16-18-20-22-25-28-32D; - Cor: Prata - Peso: 360g;</t>
  </si>
  <si>
    <t xml:space="preserve">MATERIAIS E COMPONENTES PARA PRATICA DESPORTIVAS, PECA DE REPOSICAO E MANUTENCAO PARA BICICLETA, Cassete Bicicleta Bike Speed Shimano CS-R7000 11v 11/32 Marca: Shimano Modelo: CS-R7000 Velocidades: 11V Tamanho: 11/32 Escalonamento: 11-12-13-14-16-18-20-22-25-28-32 Peso Aproximado: 320G</t>
  </si>
  <si>
    <t xml:space="preserve">MATERIAIS E COMPONENTES PARA PRATICA DESPORTIVAS, PECA DE REPOSICAO E MANUTENCAO PARA BICICLETA, Desenvolvido para os ciclistas que buscam mais qualidade,Compatível com coroas de 30 e 32 dentes Largura da caixa do movimento central: 68 - 73mm Sistema de montagem das coroas direta Peso seco aproximado: Linha de corrente: 52mm Fator Q: 172mm Acompanha coroa 32 Dentes oferece performance, durabilidade e resistência para qualquer modalidade de mountain bike - mtb, sem deixar de lado a versatilidade até mesmo no uso misto e urbano. Misturando componentes que proporcionam uma excelente relação de custo x benefício, a transferência de energia dos pedais da bike se mantém eficiente para todo o sistema de transmissão com leveza, performance e o uso mais intenso com alta qualidade são garantidos. Com resistência elevada, menor peso para que a capacidade de rotações mais suaves seja maior. Essas características fazem do sistema Hollowtech II um dos ícones da transferência de energia na hora dos pedais. Contando com a tecnologia 2-Piece Crankset, o Pedivela Shimano Deore FC-M6100-1 oferece braço do pedivela integrado ao movimento central com posicionamento mais espaçado dos rolamentos, que geram menor custo e manutenções, além de instalação simplificada. Conheça as especificações do Pedivela Shimano Deore FC-M6100-1 2-Piece Crankset - pedivela integrado de fácil instalação e manutenção que oferece menor peso com maior rigidez Fabricação com multi componentes - garantem maior leveza e melhor transferência de energia para os pedais Sistema HollowtechII - maior resistência e leveza com menor força em rotações mais suaves Compatível com sistemas de câmbios traseiros de 12 velocidades. Compatível com coroas de 30 e 32 dentes Largura da caixa do movimento central: 68 - 73mm Sistema de montagem das coroas direta Peso seco aproximado: Linha de corrente: 52mm Fator Q: 172mm Acompanha coroa 32 Dentes. Compatível com coroas de 30 e 32 dentes. Marca referência: Pedivela Shimano Deore FC-M6100-1 ou equivalente</t>
  </si>
  <si>
    <t xml:space="preserve">ACESSORIOS PARA EQUIPAMENTOS MEDICOS, CABO DE CONEXAO PACIENTE-APARELHO DE ELETROESTIMULACAO, Cabo para canal de eletodo autoadesivo (tipo banana), exclusivo do equipamento Neurodyn Evolution.</t>
  </si>
  <si>
    <t xml:space="preserve">CEFID(22)</t>
  </si>
  <si>
    <t xml:space="preserve">ACESSORIOS PARA EQUIPAMENTOS MEDICOS, CABO DE CONEXAO PACIENTE-APARELHO DE ELETROESTIMULACAO, Cabo para aparelho de eletroterapia Neurodyn Multicorrentes com ponta tipo Banana. Marca referência: Ibramed.</t>
  </si>
  <si>
    <t xml:space="preserve">CARREGADOR, UNIDADE MOVEL P/RECARREGAR EQUIPAMENTOS PORTATEIS, Carregador fonte exclusivo para elíptico marca Embreex, modelo 212. Garantia mínima de 12 meses.</t>
  </si>
  <si>
    <t xml:space="preserve">CARREGADOR, UNIDADE MOVEL P/RECARREGAR EQUIPAMENTOS PORTATEIS, Carregador fonte exclusivo para bicicleta ergométrica horizontal marca Embreex, modelo horizontal 367. Garantia mínima de 12 meses.</t>
  </si>
  <si>
    <t xml:space="preserve">CARREGADOR, UNIDADE MOVEL P/RECARREGAR EQUIPAMENTOS PORTATEIS, Carregador fonte exclusivo para bicicleta ergométrica marca Embreex, modelo vertical 364. Voltagem: 9V. Amperagem: 0-1.0A. Garantia mínima de 12 meses.</t>
  </si>
  <si>
    <t xml:space="preserve">SONDAS DESCARTAVEIS DIVERSAS, ENDOTRAQUEAL, tubo (ou sonda) endotraqueal com balão (cuff) número 7,5</t>
  </si>
  <si>
    <t xml:space="preserve">SONDAS DESCARTAVEIS DIVERSAS, SONDA ANAL DE BIOFEEDBACK, Sonda anal de biofeedback exclusiva para o equipamento fisioterapeutico Perina Quark. Acompanha cabo. Registro na Anvisa e garantia mínima de 12 meses.</t>
  </si>
  <si>
    <t xml:space="preserve">SONDAS DESCARTAVEIS DIVERSAS, SONDA ANAL DE LATEX PARA BIOFEEDBACK, Sonda anal de látex tamanho único para biofeedback exclusiva para o equipamento fisioterapeutico Neurodyn Evolution. Registro na Anvisa e garantia mínima de 12 meses.</t>
  </si>
  <si>
    <t xml:space="preserve">TRAVESSEIRO, DE AMAMENTACAO, Travesseiro de amamentação 8 em 1. Indicado desde a gravidez até de apoio para o bebê sentar e brincar. Possui um travesseiro grande em meia lua (utilizado para amamentação), um assento confortável (para quando o bebê souber sentar sozinho e suporte para aprendizado) e um travesseiro de apoio.Pode ser utilizado nos assentos de carro, carrinhos, cadeiras de descanso e alimentação. Possui protetores de cinto inclusos e capa removível lavável. Dimensões aproximadas da caixa (LxHxP): 50 x 49 x 16 cm. Embalagem contem: 1 Travesseiro Grande, 1 Travesseiro de Apoio e 1 Par de Protetor de Cinto. Cores da estampa a escolher.</t>
  </si>
  <si>
    <t xml:space="preserve">MATERIAL E ARTIGOS PARA CONSUMO MEDICO/CIRURGICO/HOSPITALAR, ALMOFADA PARA AMAMENTACAO, Almofada meia lua para amamentação e posicionamento do bebê. Possui formato de meia lua e é confeccionada em material lavável e capa de algodão que pode ser removida para lavar. Com espuma densa, pode ser utilizada para posicionar o bebê sozinho facilmente. Cores da estampa a escolher</t>
  </si>
  <si>
    <t xml:space="preserve">ELETRODOS, CARTUCHO, Pad Pak Cartucho de eletrodo e bateria exclusivo para desfibrilador externo automático Samaritan HeartSine, modelo pediátrico. Validade mínima de 24 meses.</t>
  </si>
  <si>
    <t xml:space="preserve">Heartsine</t>
  </si>
  <si>
    <t xml:space="preserve">Pediátrico</t>
  </si>
  <si>
    <t xml:space="preserve">ELETRODOS, CARTUCHO, Pad Pak Cartucho de eletrodo e bateria exclusivo para desfibrilador externo automático Samaritan HeartSine, modelo adulto. Validade mínima de 24 meses.</t>
  </si>
  <si>
    <t xml:space="preserve">Adulto</t>
  </si>
  <si>
    <t xml:space="preserve">CANULA PARA ASSISTENCIA RESPIRATORIA, C?NULA DE TRAQUEOSTOMIA (STANDARDD) EM A?O INOXID?VEL N? 5, cânula de traqueostomia metálica standart número 5</t>
  </si>
  <si>
    <t xml:space="preserve">Fradel</t>
  </si>
  <si>
    <t xml:space="preserve">Canula</t>
  </si>
  <si>
    <t xml:space="preserve">CANULA PARA ASSISTENCIA RESPIRATORIA, CáNULA DE TRAQUEOSTOMIA, COM BALŸO, N‡ 7,5, cânula de traqueostomia plástica com balão (cuff) no. 7,5</t>
  </si>
  <si>
    <t xml:space="preserve">CANULA PARA ASSISTENCIA RESPIRATORIA, SONDA DE ASPIRACAO TRAQUEAL, EM PLASTICO, Tamanho 06. Tubo em PVC atóxico, flexível, descartável, transparente, apirogênico com dois furos nas laterais, conector de perfeita adaptação. Com validade mínima de 30 meses.</t>
  </si>
  <si>
    <t xml:space="preserve">SONDAS DESCARTAVEIS DIVERSAS, SONDA SISTEMA FECHADO P/ASPIRACAO TRAQUEAL N.12 FR, ADULTO., sistema fechado de aspiração traqueal número 12</t>
  </si>
  <si>
    <t xml:space="preserve">BR Med</t>
  </si>
  <si>
    <t xml:space="preserve">Sistema Fechado</t>
  </si>
  <si>
    <t xml:space="preserve">MATERIAIS PARA FISIOTERAPIA, MACACAO, MACACÃO PARAQUEDAS PARA TREINO DA MARCHA. Tecido em lona 100% algodão, fivelas de metal, velcro de 50mm, cadarço de 40mm, argolas reguladoras, espuma especial para proteção. Lavável. Tamanho M - 05 A 10 ANOS (REGULÁVEL)</t>
  </si>
  <si>
    <t xml:space="preserve">MATERIAIS PARA FISIOTERAPIA, MACACAO, MACACÃO PARAQUEDAS PARA TREINO DA MARCHA. Tecido em lona 100% algodão, fivelas de metal, velcro de 50mm, cadarço de 40mm, argolas reguladoras, espuma especial para proteção. Lavável. tamanho P - 01 A 04 ANOS (REGULÁVEL)</t>
  </si>
  <si>
    <t xml:space="preserve">MATERIAIS PARA FISIOTERAPIA, CONES VAGINAIS, Kit de Cones produzidos em plástico ABS, com tamanhos iguais e formatos anatômicos facilitam a colocação e a retirada sem desconforto, eliminando a possibilidade de alargamento da vagina. O cordão de remoção em silicone simplifica a retirada do cone. O conjunto é formado por 5 cones coloridos, respectivamente divididos em 5 pesos diferentes, permitindo o fortalecimento gradual do músculo do assoalho pélvico baseado no progresso verificado pela cor em uso. Material: PS de alto impacto (HIPS). Tamanho: 5 cm. Material do Cordão: Silicone. Dimensões com embalagem (CxLxA): 14x20x7cm. Peso: 325g.</t>
  </si>
  <si>
    <t xml:space="preserve">MATERIAIS PARA FISIOTERAPIA, KIT DE DILATADORES VAGINAIS PARA USO TERAPEUTICO, Kit com 6 dilatadores vaginais para uso terapêutico confeccionados em silicone com graduações diferentes. O conjunto inclui seis dilatadores de tamanhos e cores diferentes, todos com base de apoio. O kit deve conter seis dilatadores com as seguintes dimensões aproximadas: dilatador nº 1: Diâmetro entre 1 a 1,2cm (Comprimento: 6,5cm); dilatador nº 2: Diâmetro 1,5 a 2 cm (Comprimento: 7,5cm); dilatador nº 3: Diâmetro 2,1 a 2,3 cm (Comprimento: 8,7cm); dilatador nº 4: Diâmetro 2,5 a 2,8 cm (Comprimento: 10,9cm); dilatador nº 5: Diâmetro 3 a 3,5 cm (Comprimento: 13,20cm); dilatador nº 6: Diâmetro 4cm a 4,2 cm (Comprimento : 14,5cm).</t>
  </si>
  <si>
    <t xml:space="preserve">CEFID(8)</t>
  </si>
  <si>
    <t xml:space="preserve">ROLO</t>
  </si>
  <si>
    <t xml:space="preserve">ATADURAS PRONTAS DE USO EM ENFERMARIA E CIRURGIA, ATADURA DE CREPON COM 12 CM DE LARGURA, Ataduras prontas para uso em enfermaria e cirurgia, atadura de crepom, 12cm (largura) x 1,8m (comprimento), 13 fios. Pacote com 12 unidades, com validade mínima de 48 meses a contar da data de entrega.</t>
  </si>
  <si>
    <t xml:space="preserve">CEFID(58) | REITORIA(160)</t>
  </si>
  <si>
    <t xml:space="preserve">Medhouse</t>
  </si>
  <si>
    <t xml:space="preserve">Atadura</t>
  </si>
  <si>
    <t xml:space="preserve">ATADURAS PRONTAS DE USO EM ENFERMARIA E CIRURGIA, ELASTICAS, Atadura elástica corrugada autoaderente. Tipo bandagem coban. Bandagem consistente e com compressão controlada, evita o estrangulamento pois as laterais não se estreitam ao serem esticadas. Leve e porosa. Não adere na pele (adere na própria bandagem). Rolo de 10cm x 4,5m. Validade mínima de 24 meses. Possui registro na Anvisa.</t>
  </si>
  <si>
    <t xml:space="preserve">CEART(10) | CEFID(38) | REITORIA(220)</t>
  </si>
  <si>
    <t xml:space="preserve">Mollelast</t>
  </si>
  <si>
    <t xml:space="preserve">BANDAGENS PRONTAS DE USO EM ENFERMARIA E CIRURGIA, BANDAGEM DE CURTA ELASTICIDADE, Bandagem (Tipo Rosidal K). Especificação: Bandagem de Curta Elasticidade. Bandagem elástica de curto estiramento e alta compressão com elasticidade têxtil. Quando aplicada, exerce pressão contrária à expansão dos tecidos edemaciados, garantindo compressão. O tecido permite a passagem de ar reduzindo a possibilidade de maceração. Aplicada com voltas em espiral, a estrutura têxtil da bandagem evita escorregamento. Indicada no tratamento de linfedemas, devendo ser aplicada por profissional treinado e habilitado após a drenagem linfática manual. Indicada para a imobilização, para retenção de curativos e para enfaixamento compressivo. É também adequada para proporcionar alívio e suporte em traumatologia e medicina esportiva. Pode ser lavada a 40°C com detergente suave. Se contiver muita sujidade, pode ser lavada a 95°C por várias vezes sem perder a cor ou a estabilidade. Medida: 10 cm X 5 m.</t>
  </si>
  <si>
    <t xml:space="preserve">CAV(10) | CCT(20) | CEART(20) | CEFID(100) | REITORIA(40)</t>
  </si>
  <si>
    <t xml:space="preserve">Rosidal K</t>
  </si>
  <si>
    <t xml:space="preserve">Bandagem</t>
  </si>
  <si>
    <t xml:space="preserve">BANDAGENS PRONTAS DE USO EM ENFERMARIA E CIRURGIA, BANGEM DE ESPUMA DE BORRACHA, Bandagem de espuma de borracha tipo Rosidal Soft. Distribui sobre o membro do paciente uniformemente a pressão compressiva da Bandagem sobreposta e garante a terapia de compressão correta, evitando constrição. Confeccionada de forma macia com uma espuma de poliuretano livre de látex, que é muito permeável ao ar e à umidade. A ligadura de espuma de borracha é resistente ao rasgo e mantém a sua elasticidade mesmo após repetidas lavagens. Possui elástico no sentido do comprimento e largura, distribuição uniforme de pressão para compensar pequenas imperfeições na técnica de bandagem (por exemplo, constrição), aumenta o conforto do paciente, reduz o deslizamento, altamente permeável ao ar e à umidade, resistente a rupturas e elástico, com bordas cortadas, cor branco. Pode ser lavada 50 vezes no máximo. 95 ° C, pode ser esterilizado com vapor de água (134 ° C) e mantém a sua elasticidade e efeito amortecedor mesmo após a lavagem. Produto de alta qualidade. Medida: 10cm x 0,3cm x 2,5m.</t>
  </si>
  <si>
    <t xml:space="preserve">CAV(10) | CCT(20) | CEFID(100) | REITORIA(40)</t>
  </si>
  <si>
    <t xml:space="preserve">Rosidal Soft </t>
  </si>
  <si>
    <t xml:space="preserve">ALGODAO HIGIENICO, COM 95G EM BOLAS, </t>
  </si>
  <si>
    <t xml:space="preserve">REITORIA(100)</t>
  </si>
  <si>
    <t xml:space="preserve">SUPEREXPEDIENTES LTDA</t>
  </si>
  <si>
    <t xml:space="preserve">Coton</t>
  </si>
  <si>
    <t xml:space="preserve">ADESIVOS PRONTOS DE USO EM ENFERMARIA E CIRURGIA, CURATIVO ADESIVO IMPERMEAVEL, Curativo blod stop redondo. Bandagem profissional prática e de ágil aplicação. Fácil e rápido de aplicar, substitui o algodão e o esparadrapo, na finalização de exames e aplicações de injeção. Possui múltiplas camadas que permitem alta absorção do sangue. Pacote com 500 unidades. Redondo 25 mm de diâmetro. Embalados individualmente em envelope com sistema de abertura em pétala. Esterilizados por Óxido de Etileno.</t>
  </si>
  <si>
    <t xml:space="preserve">Misner</t>
  </si>
  <si>
    <t xml:space="preserve">ADESIVOS PRONTOS DE USO EM ENFERMARIA E CIRURGIA, ESPARADRAPO HIPOALERGENICO, Esparadrapo hipoalergênico de alta qualidade. Rolo de 10cm x 4,5m. Cor transparente, corte retor e ótima adesão. Permite que a pele transpire. Possui registro na Anvisa.</t>
  </si>
  <si>
    <t xml:space="preserve">CCT(20) | CEART(14) | CEFID(85) | CEO(3) | REITORIA(140)</t>
  </si>
  <si>
    <t xml:space="preserve">ADESIVOS PRONTOS DE USO EM ENFERMARIA E CIRURGIA, MICROPORE, 50MM X 10M, Fita microporosa hipoalergênica de alta qualidade. Rolo de 5cm x 10m. Cor branca. Confeccionado em rayon de viscose não tecido com adesivo acrílico hipoalergênico. Permite que a pele transpire. Possui registro na Anvisa.</t>
  </si>
  <si>
    <t xml:space="preserve">CCT(20) | CEFID(60) | CEO(3) | REITORIA(30)</t>
  </si>
  <si>
    <t xml:space="preserve">COMPRESSAS, COMPRESSA DE GAZE, 7,5 X 7,5CM, PACOTE COM 500 UNIDADES, 13 fios não estéril. Tamanho 7,5 cm X 7,5 cm.</t>
  </si>
  <si>
    <t xml:space="preserve">CEFID(32) | REITORIA(30)</t>
  </si>
  <si>
    <t xml:space="preserve">Herika</t>
  </si>
  <si>
    <t xml:space="preserve">LOCAO HIDRATANTE, KIT SERUM FACIAL, Kit com quatro séruns para procedimentos estéticos faciais: Rejuvenescedor / Vitamina C / Ácido Hialurônico / Fator de Crescimento. Cada sérun em embalagens de 30ml. - Serun Rejuvenecedor: Serum finalizador, estimula os fibroblastos, aumenta a síntese de colágeno I e III e inibe as metaloproteinases. Com ativos em Nanotecnologia para facilitar a permeação das vitaminas, promove efeito remodelador cutâneo através do estímulo das GAGs. Previne a degradação das células, proporciona hidratação cutânea e combate a flacidez com efeito tensor imediato. Ativos: Coquetel de vitaminas A, C, E e F, Ômegas 3, 6 e 9, Ácido Ferúlico. - Sérun Vitamina C: Serum leitoso, possui ação antioxidante e alto poder clareador. Oferece hidratação intensa de rápida permeação e maior biodisponibilidade. Produto ionizável na polaridade (-). Ativos: Vitamina C Pura Estabilizada e Ácido Hialurônico Vetorizado. - Sérun Ácido Hialurônico: Sérum desenvolvido para restaurar o nível de umidade e elasticidade da pele. Promove hidratação contínua por 24h e renovação celular. Pode ser ionizável, polaridade (+). Ativos: Ácido Hialurônico Vetorizado a 5%, Pró-Vitamina B5, Água de Lótus, Aloe vera. - Sérun Fator de Crescimento: Serum facial que estimula a renovação celular, ajudando a corrigir as linhas de expressão, prevenindo a degradação das células pelos raios UV. Com fatores de crescimento, promove estímulo de novas células produtoras de fibras, colaborando para a sustentação cutânea. Seu uso individual pode ser associado ao microagulhamento. Ativos: Microesferas de Dióxido de Silício associada a Partículas de Diamante, Nanofactor bFGF - Fator de Crescimento Fibroblástico e IDP-2 pepitídeo</t>
  </si>
  <si>
    <t xml:space="preserve">MATERIAIS PARA FISIOTERAPIA, ROLO NEUROLOGICO, MEDINDO 85X31CM., ROLO SÓLIDO PARA POSICIONAMENTO NEUROLÓGICO. POSSUI ESTRUTURA INTERNA DE MADEIRA PARA SUPORTE DO PESO CORPORAL. CONFECCIONADO COM ESPUMA DENSIDADE 28. REVESTIDO COM COURVIN 0,08MM ESPECIAL E ALTAMENTE RESISTENTE. COURVIN ANTI CALOR. DIÂMETRO: 30CM. COMPRIMENTO APROXIMADO: 98CM. PESO APROXIMADO: 6KG. COR AZUL MARINHO</t>
  </si>
  <si>
    <t xml:space="preserve">GEL, CONDUTOR INCOLOR, FRASCO DE 320 GRAMAS DE GEL CLÍNICA CONDUTOR NEUTRO PARA ULTRASSOM (TIPO MERCUR). ISENTO DE SUBSTÂNCIAS TÓXICAS, POSSUI PH NEUTRO E É FACILMENTE RETIRADO DA PELE COM LENÇOS DESCARÁVEIS. ALTA CONDUTIBILIDADE, CONSISTENTE, INODORO E INCOLOR. COMPOSIÇÃO:POLÍMERO VINÍLICO, TEA,PPG E CONSERVANTE. POSSUI BICO APLICADOR E FRASCO RESISTENTE AO CALOR DO AQUECEDOR. DIMENSÕES DO FRASCO CILÍNDRICO PARA POSSIBILITAR ARMAZENAMENTO NO AQUECEDOR:20CMX5,5CM (ALTURA X DIÂMETRO)</t>
  </si>
  <si>
    <t xml:space="preserve">MATERIAL LABORATORIAL, ELEMENTO FILTRANTE, Unidade filtrante estéril para ozonioterapia, com 0,22 micras de poro, conexão luer-lock. 25mm Diâmetro. Estéril. Embalagem Individual.</t>
  </si>
  <si>
    <t xml:space="preserve">MATERIAL E ARTIGOS PARA CONSUMO MEDICO/CIRURGICO/HOSPITALAR, GARROTE, Garrote adulto. Para procedimentos médico-hospitalares ambulatoriais que requeiram imobilização ou garroteamento do membro superior e inferior. Cor: Azul. Material: PVC. Dimensões (C x L x A) 38.0 x 2.5 x 5.0 cm. Peso Kg 0.023. Deverá apresentar registro na ANVISA.</t>
  </si>
  <si>
    <t xml:space="preserve">CEFID(3) | REITORIA(20)</t>
  </si>
  <si>
    <t xml:space="preserve">LANCETA, DESCARTAVEL, Lanceta exclusivas para lancetador do equipamento G-tech Free Lite. Pacote com 100 unidades.</t>
  </si>
  <si>
    <t xml:space="preserve">CEFID(7)</t>
  </si>
  <si>
    <t xml:space="preserve">FARMACOLOGICOS, TESTE GLICEMIA, Teste Glicemia - Tiras para realizar teste de glicemia compatíveis com o aparelho On Call Plus, em embalagem com no mínimo 50 tiras de teste.</t>
  </si>
  <si>
    <t xml:space="preserve">ACESSORIOS DE REABILITACAO, TIRAS PARA VERIFICACAO DE GLICOSE, Tiras para verificação de glicose exclusiva para equipamento G Tech (FreeLite). Embalagem com 100 unidades. OBSERVAÇÃO: unidade Peça igual embalagem com 100 tiras</t>
  </si>
  <si>
    <t xml:space="preserve">CINTO PARA PRATICA ESPORTIVA, CINTO DE MUSCULA??O, Cinto lombar: Cinturão regulável tamanho P (ou S) para lombar para realizar agachamentos, levantamentos olímpicos, minimizando o impacto na região lombar através da aplicação de pressão.</t>
  </si>
  <si>
    <t xml:space="preserve">MATERIAIS E COMPONENTES P/CONFECCAO DE ARTIGOS ESPORTIVOS, ALMOFADA, ALMOFADA PARA AMORTECIMENTO DE IMPACTO: Par de almofadas quadradas com espessura grossa feita para absorver impactos gerados pelas barras com peso (específico do Levantamento de Peso Olímpico), protegendo tanto o solo quanto o material de treino (barra e anilhas).</t>
  </si>
  <si>
    <t xml:space="preserve">MATERIAIS E COMPONENTES PARA PRATICA DESPORTIVAS, FITA DE TREINAMENTO, Fita ou Faixa Auxiliar de Alongamento. Especificação: Fita de Alongamento Tira de Alongamento. Possui oito estágios que permitem o acompanhamento da progressão do exercício e a realização da atividade de maneira individual. Comprimento total ponta a ponta 2,35 Metros.. Cor: Preto</t>
  </si>
  <si>
    <t xml:space="preserve">PROTETOR ESPUMADO, PARA BARRAS, Protetor de Barra para Agachamento Musculação. Material sintético estofado com espuma e fita de nylon. Fechamento com velcro reforçado. Comprimento mínimo de 45 cm. Cor: Preto</t>
  </si>
  <si>
    <t xml:space="preserve">CEFID(2) | CERES(4)</t>
  </si>
  <si>
    <t xml:space="preserve">MASCARA CONTRA GASES, MASCARA PARA ALTA CONCENTRACAO DE OXIGENIO,P/USO EM ADULTO, máscara de oxigênio de alta concentração com reservatório</t>
  </si>
  <si>
    <t xml:space="preserve">Mascara</t>
  </si>
  <si>
    <t xml:space="preserve">CATETERES DIVERSOS, CATETER NASAL EM PVC, Cateter nasal confeccionado em PVC para inalação de Oxigênio, uso adulto, tipo óculos, nº 06, descartável, estéril, atóxico, flexível, anatômico, embalado individualmente, com validade mínima de 12 meses a contar da data de entrega</t>
  </si>
  <si>
    <t xml:space="preserve">CEFID(550)</t>
  </si>
  <si>
    <t xml:space="preserve">Biosani</t>
  </si>
  <si>
    <t xml:space="preserve">Cateter</t>
  </si>
  <si>
    <t xml:space="preserve">ESPACADOR, VALVULADO COM MASCARA, Espaçador valvulado com máscara - Espaçador valvulado com máscara. Possui válvulas em silicone unidirecional e encaixe universal de bombinhas. Acompanha uma máscara em PVC macia e atóxica. Dimensões: 16cm x 6cm x 6cm (CxLxA). Produto registrado na Anvisa.</t>
  </si>
  <si>
    <t xml:space="preserve">Agachamber</t>
  </si>
  <si>
    <t xml:space="preserve">Espaçador</t>
  </si>
  <si>
    <t xml:space="preserve">MASCARA PARA VENTILACAO, MASCARA P/ VENTILACAO DE VENTURI, Kit de Venturi. Possui máscara transparente, flexível, atóxica com elástico para ajuste facial e orifícios laterais (tamanho adulto), traquéia corrugada, 6 Diluidores Coloridos para diferentes concentrações de FIO2, extensão para Oxigênio de 2 metros (aproximado) e copo adaptador de micronebulização. Possui registro na Anvisa.</t>
  </si>
  <si>
    <t xml:space="preserve">PECAS E COMPONENTES, CLIP NASAL PARA ESPIROMETRIA., Clip nasal - Clip nasal para prender respiração durante exames expiratórios e inspiratórios. Possui alças projetadas para assegurar ao usuário manuseio firme, seguro, sem escape ou machucados para o paciente. Embalados individualmente.</t>
  </si>
  <si>
    <t xml:space="preserve">Medexpress</t>
  </si>
  <si>
    <t xml:space="preserve">Clip</t>
  </si>
  <si>
    <t xml:space="preserve">BANQUETA, ALTA, Banqueta Mocho Redondo - Sem Encosto A banqueta giratória sem encosto, indicada para fisioterapeutas. Confeccionada com estrutura em aço carbono 1020 com pintura na cor branca. Base tipo aranha, com apoio para os pés, e regulagem de altura através de sistema de alavanca. Suporta pesos de pelo menos 135Kg. Estofamento com espuma e revestimento em Couvirn Sintético na cor azul claro. Altura mínima de pelo menos 51cm e máxima de pelo menos 62cm.</t>
  </si>
  <si>
    <t xml:space="preserve">BANQUETA, MADEIRA, BANCO TARTARUGA ESTOFADO. banco para facilitar e agilizar o deslocamento, mantendo uma postura ergonômica ideal. Material: Madeira maciça tratada, espuma D33, acabamento com curvim e rodízio em gel. Medidas:(AxLxC) 40cm x 34cm x 46cm.</t>
  </si>
  <si>
    <t xml:space="preserve">BANCO / BANQUETA PARA REABILITA??O, BANCO PARA REABILITA??O, ADAPT SKATE. Estrutura em compensado de 15mm base inferior quatro rodízios de silicone base superior revestido com espuma d-33 e courvim . Medidas : 60 x 38 cm.</t>
  </si>
  <si>
    <t xml:space="preserve">BANCO / BANQUETA PARA REABILITA??O, BANCO PARA REABILITA??O, Banco bolachão. Equipamento que auxilia o terapeuta a manter uma postura ergonômica ideal em suas atividades, facilita o deslocamento rápido.Base em compensado tipo exportação 15 mm com acabamento em espuma D33 revestido de curvim com rodízio em gel. Medidas: 10 x 40 cm de diâmetro.</t>
  </si>
  <si>
    <t xml:space="preserve">BOCAL, EXCLUSIVO PARA NEW SHAKER, Bocal para new shaker - Bocal exclusivo para o equipamento New Shaker. Embalados individualmente.</t>
  </si>
  <si>
    <t xml:space="preserve">MATERIAIS DESCARTAVEIS DIVERSOS, PULSEIRA PARA TERAPIA, Pulseira para terapia com laser Ilib. Dimensões: 18 x 2 x 0,2 cm (C x L x A) Peso: 0,2 Kg. Garantia: 12 meses.</t>
  </si>
  <si>
    <t xml:space="preserve">MATERIAIS E COMPONENTES PARA PRATICA DESPORTIVAS, ARCO CHINES PARA PRATICA DE ARQUERIA, Arco recurvo de 20 a 25 lbs, destro ou ambidestro, de 125 a 145 cm de comprimento, inteiriço ou desmontável, em fibra de vidro ou fibra de carbono, com empunhadura em metal, borracha ou polipropileno, com corda multi filamento em poliamida de alta durabilidade, para a prática de tiro de arco e flecha chinês de Pa-Kua.</t>
  </si>
  <si>
    <t xml:space="preserve">CEAD(2)</t>
  </si>
  <si>
    <t xml:space="preserve">MATERIAIS E COMPONENTES PARA PRATICA DESPORTIVAS, ARCO CHINES PARA PRATICA DE ARQUERIA, Arco recurvo JUVENIL de 14 a 18 lbs, ambidestro, de 110 a 130 cm de comprimento, inteiriço ou desmontável, em fibra de vidro ou fibra de carbono, com empunhadura em metal, borracha ou polipropileno, com corda multi filamento em poliamida de alta durabilidade, para a prática de tiro de arco e flecha chinês de Pa-Kua.</t>
  </si>
  <si>
    <t xml:space="preserve">MATERIAIS E COMPONENTES PARA PRATICA DESPORTIVAS, FLECHA PARA PRATICA DE ARQUERIA, Flecha de alumínio, madeira de alta resistência ou fibra de carbono, com ponteira de metal rosqueável, nock em acrílico, com 3 penas, medindo de 76 a 90cm, com spine correspondente a arcos de 20lbs, para a prática de tiro de arco e flecha chinês de Pa-Kua.</t>
  </si>
  <si>
    <t xml:space="preserve">CEAD(20)</t>
  </si>
  <si>
    <t xml:space="preserve">MATERIAIS E COMPONENTES PARA PRATICA DESPORTIVAS, APARADOR DE CHUTE, Kit com 1 par de aparadores de chute e 1 par de luva de foco. Aparadores com revestimento externo de borracha resistente ou couro e com espumas internas de densidades diferentes e borracha EVA, contendo esquerda e direita. Aparador de chute medindo 36x21x11. Aparador do tipo luva de foco também conhecido como pata de urso.</t>
  </si>
  <si>
    <t xml:space="preserve">MATERIAIS E COMPONENTES PARA PRATICA DESPORTIVAS, RAQUETE PARA CHUTE, Aparador do tipo raquete, com revestimento externo de borracha resistente ou couro e com espumas interna e borracha EVA. Dimensões: 20x05x42 cm</t>
  </si>
  <si>
    <t xml:space="preserve">CEAD(4)</t>
  </si>
  <si>
    <t xml:space="preserve">BARRA PARA APOIO, EM W PARA ANILHAS EM ACO CROMADO, Barra W de Musculação em Aço Maciço com Recartilho na Pegada. Sistema de Travas por Presilhas. Barra cromada com comprimento de 1,2 m e diâmetro entre 28 e 29 mm que suporte até 300 kg.</t>
  </si>
  <si>
    <t xml:space="preserve">CERES(2)</t>
  </si>
  <si>
    <t xml:space="preserve">EQUIPAMENTOS PARA ACADEMIA (ESPORTE), SUPORTE DE BARRAS, Suporte/cavalete para barra com regulagem de altura. Sistema de regulagem com engate rápido (pino push). Entre apoios de no mínimo 58 cm e pés emborrachados. Suportar, ao menos, 120 kg.</t>
  </si>
  <si>
    <t xml:space="preserve">EQUIPAMENTOS PARA PRATICAS DESPORTIVAS, BARRA, Barra hexagonal para levantamento de peso/agachamento. Construído em aço com pintura eletrostática inoxidável. Barra com comprimento mínimo de 148 cm. Medidas internas mínimas de 85 cm de largura e 58 cm de comprimento. Pegadores/pega mão com comprimento mínimo de 19 cm. Suporte para anilhas padrão/standart com comprimento mínimo de 23 cm. Capacidade para, pelo menos, 200 kg.</t>
  </si>
  <si>
    <t xml:space="preserve">EQUIPAMENTOS PARA PRATICAS DESPORTIVAS, BARRA, Barra de Musculação em Aço Maciço com Recartilho na Pegada. Sistema de Travas por Presilhas ou rosca de pressão. Barra cromada com comprimento de 2 m e diâmetro entre 28 mm e 29 mm, suportando até, pelo menos, 250 kg.</t>
  </si>
  <si>
    <t xml:space="preserve">EQUIPAMENTOS PARA PRATICAS DESPORTIVAS, BARRA, Barra de Musculação em Aço Maciço com Recartilho na Pegada. Sistema de Travas por Presilhas ou rosca de pressão. Barra cromada com comprimento de 1,8 m e diâmetro entre 28 mm e 29 mm, suportando até, pelo menos, 300 kg.</t>
  </si>
  <si>
    <t xml:space="preserve">PUXADOR TORNOZELEIRA, PARA EQUIPAMENTOS DE MUSCULA«ŸO, Par de Tornozeleira Polia Puxador Cross Over Glúteo com regulagem por fivela e ilhós. Transpassado em fita de polipropileno. Argola de encaixe de metal. Confeccionado em borracha de 4 mm. Carga suportada de até 220 kg. Comprimento de 44 cm.</t>
  </si>
  <si>
    <t xml:space="preserve">CERES(3) | REITORIA(4)</t>
  </si>
  <si>
    <t xml:space="preserve">SUPORTE PARA ESTACIONAMENTO (BICICLETARIO), DE BICICLETAS, Bicicletário de chão, com suporte para encaixe da bicicleta em formato “v”, confeccionado em ferro galvanizado, pintura eletrostática com espaços exatos para colocação de cada bicicleta, de modo que uma não encoste na outra, facilitando a colocação e remoção. Deve vir acompanhado de parafusos e buchas. Vagas para 05 bicicletas. Medidas aproximadas: Largura 600mm, Comprimento 1500mm.</t>
  </si>
  <si>
    <t xml:space="preserve">ESAG(6)</t>
  </si>
  <si>
    <t xml:space="preserve">Capital</t>
  </si>
  <si>
    <t xml:space="preserve">Bicicletário de chão 5 vagas</t>
  </si>
  <si>
    <t xml:space="preserve">ANESTESICOS E COADJUVANTES, SALICILATO DE METILA + CANFORA + ASSOCIACOES, Gelo spray. Anestésico. Princípio ativo o Salicilato de Metila. Esse medicamento de uso tópico, age como anti-inflamatório e anestésico sendo indicado para dores musculares, reumatismos e contusões. Frasco com 120ml.</t>
  </si>
  <si>
    <t xml:space="preserve">GLOBAL MIX COMERCIAL LTDA ME</t>
  </si>
  <si>
    <t xml:space="preserve">Pierry Wermon</t>
  </si>
  <si>
    <t xml:space="preserve">Icerelief</t>
  </si>
  <si>
    <t xml:space="preserve">ANESTESICOS E COADJUVANTES, SALICILATO DE METILA + CANFORA + ASSOCIACOES POMADA, Pomada para relaxamento muscular composto de salicilato de metila + canfora + associações. Pomada de 30g</t>
  </si>
  <si>
    <t xml:space="preserve">CEFID(15) | REITORIA(320)</t>
  </si>
  <si>
    <t xml:space="preserve">Mil Dores 100g</t>
  </si>
  <si>
    <t xml:space="preserve">PINCA (RESTRITO), PINCA DENTE RATO 16CM, PINCA de metal CONFECCIONADA EM ACO INOXIDAVEL,para DISSECCAO Com ponta DENTE DE RATO 16CM, Garantia contra defeito de fabricação de no mínimo 1 ano</t>
  </si>
  <si>
    <t xml:space="preserve">REITORIA(16)</t>
  </si>
  <si>
    <t xml:space="preserve">Pinça</t>
  </si>
  <si>
    <t xml:space="preserve">TESOURA CIRURGICA, TESOURA RETA ROMBA-FINA 15CM, TESOURA CIRURGICA CONFECCIONADA EM ACO INOXIDAVEL, formato RETA com ponta ROMBA-FINA tamanho 15 cm Garantia contra defeito de fabricação de no mínimo 1 ano</t>
  </si>
  <si>
    <t xml:space="preserve">Tesoura</t>
  </si>
  <si>
    <t xml:space="preserve">SUPORTE DE FERRO/MADEIRA/PVC, SUPORTE PARA BOLAS INFLAVEIS, Suporte individual de bola suíça com aro metálico com haste para fixação na parede, pintado na cor branco ou preto. Inclui bucha e parafuso de fixação</t>
  </si>
  <si>
    <t xml:space="preserve">CEFID(35)</t>
  </si>
  <si>
    <t xml:space="preserve">OUTROS - DERMATOLOGICOS, LAMINA DE GEL SOLIDO, Lâmina de gel sólido. Indicado na prevenção ou tratamento da hipertrofia de cicatrizes. Lâmina recortável para melhor adaptação ao uso. Tamanho: 1,80m x 10cm x 2mm. Não adesivo.</t>
  </si>
  <si>
    <t xml:space="preserve">ACESSORIOS DE REABILITACAO, INCENTIVADOR INSPIRATORIO A VOLUME (TIPO VOLDYNE), Incentivador respiratório para adultos. Capacidade de 5000ml e confeccionado em acrílico. Registro na Anvisa.</t>
  </si>
  <si>
    <t xml:space="preserve">Voldyne</t>
  </si>
  <si>
    <t xml:space="preserve">Incentivador Respiratorio</t>
  </si>
  <si>
    <t xml:space="preserve">FLUXOMETRO PARA REDE, FLUXOMETRO PARA REDE DE OXIGENIO COM REGUA GRADUADA, Régua de Oxigênio Tripla, de parede, com entrada Posterior. Corpo em alumínio. Possui 03 saídas para oxigênio, com pontos de consumo com identificação do gás, niples com pino de impacto, e conexões de gases em conformidade com as normas ABNT NBR 11906.</t>
  </si>
  <si>
    <t xml:space="preserve">SUPORTE PARA SORO, SUPORTE PARA SORO DE CHAO, Suporte Soro: O suporte para soro regulável com 04 rodízios de 2’’. Possui regulagem de altura. Armação tubular e pintura eletrostática na cor branca. Armação tubular de 5/8" na base e Hastes com tubo de 3/4'’. Possui 04 ganchos de suporte.</t>
  </si>
  <si>
    <t xml:space="preserve">BOLA PARA BASQUETEBOL, CATEGORIA MIRIM, .BOLA PARA BASQUETEBOL, CATEGORIA MIRIM, Bola de basquete categoria mirim, tamanho 5, confeccionada em couro ou borracha, com peso entre 360 a 495 gramas, circunferência entre 68,5 a 70cm, aprovada pela FIBA - Federação Internacional de Basquetebol. Marca referência: Penalty, Wilson, Spalding, Molten.</t>
  </si>
  <si>
    <t xml:space="preserve">REITORIA(30)</t>
  </si>
  <si>
    <t xml:space="preserve">GESSIKA FERNANDA GOEDERT CLOQUE 09613576908</t>
  </si>
  <si>
    <t xml:space="preserve">Tarmak</t>
  </si>
  <si>
    <t xml:space="preserve">BT 500</t>
  </si>
  <si>
    <t xml:space="preserve">BOLA PARA BASQUETEBOL, OFICIAL, TAMANHO MASCULINO, Bola oficial de basquetebol 3x3. Características: Peso de 570-650g. Circunferência de 72-74cm. Revestida em microfibra, poliuretano ou couro. Aprovada pela Federação Internacional de Basquete ou da marca de referência: Penalty 3x3 Pro.</t>
  </si>
  <si>
    <t xml:space="preserve">Spalding</t>
  </si>
  <si>
    <t xml:space="preserve">TF - 33</t>
  </si>
  <si>
    <t xml:space="preserve">BOLA PARA BASQUETEBOL, OFICIAL, TAMANHO MASCULINO, BOLA PARA BASQUETEBOL, CATEGORIA MASCULINA, Bola de basquete categoria masculina, tamanho 7, confeccionada em couro ou borracha, com peso entre 580 a 620 gramas, circunferência entre 75 a 77cm, aprovada pela FIBA - Federação Internacional de Basquetebol. Marca referência: Penalty, Wilson, Spalding, Molten.</t>
  </si>
  <si>
    <t xml:space="preserve">CAV(15) | CCT(24) | CEART(5) | CEFID(5) | CEO(3) | CESFI(10) | ESAG(6) | REITORIA(30)</t>
  </si>
  <si>
    <t xml:space="preserve">TF - 150</t>
  </si>
  <si>
    <t xml:space="preserve">BOLA PARA BASQUETEBOL, OFICIAL,TAMANHO FEMININO, BOLA PARA BASQUETEBOL, CATEGORIA FEMININA, Bola de basquete categoria feminina, tamanho 6, confeccionada em couro ou borracha, com peso entre 510 a 550 gramas, circunferência entre 71,5 a 73cm, aprovada pela FIBA - Federação Internacional de Basquetebol. Marca referência: Penalty, Wilson, Spalding, Molten.</t>
  </si>
  <si>
    <t xml:space="preserve">TF-1000</t>
  </si>
</sst>
</file>

<file path=xl/styles.xml><?xml version="1.0" encoding="utf-8"?>
<styleSheet xmlns="http://schemas.openxmlformats.org/spreadsheetml/2006/main">
  <numFmts count="2">
    <numFmt numFmtId="164" formatCode="General"/>
    <numFmt numFmtId="165" formatCode="_-* #,##0.00_-;\-* #,##0.00_-;_-* \-??_-;_-@_-"/>
  </numFmts>
  <fonts count="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s>
  <fills count="6">
    <fill>
      <patternFill patternType="none"/>
    </fill>
    <fill>
      <patternFill patternType="gray125"/>
    </fill>
    <fill>
      <patternFill patternType="solid">
        <fgColor rgb="FF969696"/>
        <bgColor rgb="FF80808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5" fontId="0" fillId="4" borderId="1" xfId="0" applyFont="fals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5"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969696"/>
        </patternFill>
      </fill>
    </dxf>
    <dxf>
      <fill>
        <patternFill patternType="solid">
          <fgColor rgb="FFC0C0C0"/>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8" ySplit="1" topLeftCell="I158" activePane="bottomRight" state="frozen"/>
      <selection pane="topLeft" activeCell="A1" activeCellId="0" sqref="A1"/>
      <selection pane="topRight" activeCell="I1" activeCellId="0" sqref="I1"/>
      <selection pane="bottomLeft" activeCell="A158" activeCellId="0" sqref="A158"/>
      <selection pane="bottomRight" activeCell="I159" activeCellId="0" sqref="I159:I162"/>
    </sheetView>
  </sheetViews>
  <sheetFormatPr defaultColWidth="8.96484375" defaultRowHeight="15" zeroHeight="false" outlineLevelRow="0" outlineLevelCol="0"/>
  <cols>
    <col collapsed="false" customWidth="true" hidden="false" outlineLevel="0" max="1" min="1" style="1" width="4.85"/>
    <col collapsed="false" customWidth="true" hidden="false" outlineLevel="0" max="2" min="2" style="1" width="5.13"/>
    <col collapsed="false" customWidth="true" hidden="false" outlineLevel="0" max="3" min="3" style="1" width="8.41"/>
    <col collapsed="false" customWidth="true" hidden="false" outlineLevel="0" max="4" min="4" style="2" width="80.85"/>
    <col collapsed="false" customWidth="true" hidden="false" outlineLevel="0" max="5" min="5" style="1" width="10.13"/>
    <col collapsed="false" customWidth="true" hidden="false" outlineLevel="0" max="6" min="6" style="3" width="19.7"/>
    <col collapsed="false" customWidth="true" hidden="false" outlineLevel="0" max="7" min="7" style="3" width="15.99"/>
    <col collapsed="false" customWidth="true" hidden="false" outlineLevel="0" max="8" min="8" style="4" width="23.28"/>
    <col collapsed="false" customWidth="true" hidden="false" outlineLevel="0" max="9" min="9" style="5" width="18.7"/>
    <col collapsed="false" customWidth="true" hidden="false" outlineLevel="0" max="10" min="10" style="1" width="18.28"/>
    <col collapsed="false" customWidth="true" hidden="false" outlineLevel="0" max="11" min="11" style="1" width="20.56"/>
    <col collapsed="false" customWidth="true" hidden="false" outlineLevel="0" max="12" min="12" style="6" width="30.28"/>
  </cols>
  <sheetData>
    <row r="1" customFormat="false" ht="15" hidden="false" customHeight="false" outlineLevel="0" collapsed="false">
      <c r="A1" s="7" t="s">
        <v>0</v>
      </c>
      <c r="B1" s="7" t="s">
        <v>1</v>
      </c>
      <c r="C1" s="7" t="s">
        <v>2</v>
      </c>
      <c r="D1" s="8" t="s">
        <v>3</v>
      </c>
      <c r="E1" s="7" t="s">
        <v>4</v>
      </c>
      <c r="F1" s="9" t="s">
        <v>5</v>
      </c>
      <c r="G1" s="9" t="s">
        <v>6</v>
      </c>
      <c r="H1" s="10" t="s">
        <v>7</v>
      </c>
      <c r="I1" s="10" t="s">
        <v>8</v>
      </c>
      <c r="J1" s="7" t="s">
        <v>9</v>
      </c>
      <c r="K1" s="7" t="s">
        <v>10</v>
      </c>
      <c r="L1" s="7" t="s">
        <v>11</v>
      </c>
    </row>
    <row r="2" customFormat="false" ht="150" hidden="false" customHeight="true" outlineLevel="0" collapsed="false">
      <c r="A2" s="11" t="n">
        <v>1</v>
      </c>
      <c r="B2" s="11" t="n">
        <v>1</v>
      </c>
      <c r="C2" s="11" t="s">
        <v>12</v>
      </c>
      <c r="D2" s="12" t="s">
        <v>13</v>
      </c>
      <c r="E2" s="11" t="n">
        <v>4</v>
      </c>
      <c r="F2" s="13"/>
      <c r="G2" s="13" t="n">
        <f aca="false">E2*F2</f>
        <v>0</v>
      </c>
      <c r="H2" s="14" t="s">
        <v>14</v>
      </c>
      <c r="I2" s="15" t="s">
        <v>15</v>
      </c>
      <c r="J2" s="11"/>
      <c r="K2" s="11"/>
      <c r="L2" s="16"/>
    </row>
    <row r="3" customFormat="false" ht="90" hidden="false" customHeight="false" outlineLevel="0" collapsed="false">
      <c r="A3" s="11" t="n">
        <v>1</v>
      </c>
      <c r="B3" s="11" t="n">
        <v>2</v>
      </c>
      <c r="C3" s="11" t="s">
        <v>12</v>
      </c>
      <c r="D3" s="12" t="s">
        <v>16</v>
      </c>
      <c r="E3" s="11" t="n">
        <v>34</v>
      </c>
      <c r="F3" s="13"/>
      <c r="G3" s="13" t="n">
        <f aca="false">E3*F3</f>
        <v>0</v>
      </c>
      <c r="H3" s="14" t="s">
        <v>17</v>
      </c>
      <c r="I3" s="15"/>
      <c r="J3" s="11"/>
      <c r="K3" s="11"/>
      <c r="L3" s="16"/>
    </row>
    <row r="4" customFormat="false" ht="195" hidden="false" customHeight="true" outlineLevel="0" collapsed="false">
      <c r="A4" s="17" t="n">
        <v>2</v>
      </c>
      <c r="B4" s="17" t="n">
        <v>3</v>
      </c>
      <c r="C4" s="17" t="s">
        <v>12</v>
      </c>
      <c r="D4" s="18" t="s">
        <v>18</v>
      </c>
      <c r="E4" s="17" t="n">
        <v>6</v>
      </c>
      <c r="F4" s="19"/>
      <c r="G4" s="19" t="n">
        <f aca="false">E4*F4</f>
        <v>0</v>
      </c>
      <c r="H4" s="20" t="s">
        <v>19</v>
      </c>
      <c r="I4" s="21" t="s">
        <v>20</v>
      </c>
      <c r="J4" s="17" t="s">
        <v>21</v>
      </c>
      <c r="K4" s="17" t="s">
        <v>22</v>
      </c>
      <c r="L4" s="22"/>
    </row>
    <row r="5" customFormat="false" ht="105" hidden="false" customHeight="false" outlineLevel="0" collapsed="false">
      <c r="A5" s="17" t="n">
        <v>2</v>
      </c>
      <c r="B5" s="17" t="n">
        <v>4</v>
      </c>
      <c r="C5" s="17" t="s">
        <v>12</v>
      </c>
      <c r="D5" s="18" t="s">
        <v>23</v>
      </c>
      <c r="E5" s="17" t="n">
        <v>6</v>
      </c>
      <c r="F5" s="19"/>
      <c r="G5" s="19" t="n">
        <f aca="false">E5*F5</f>
        <v>0</v>
      </c>
      <c r="H5" s="20" t="s">
        <v>19</v>
      </c>
      <c r="I5" s="21"/>
      <c r="J5" s="17" t="s">
        <v>21</v>
      </c>
      <c r="K5" s="17" t="s">
        <v>24</v>
      </c>
      <c r="L5" s="22"/>
    </row>
    <row r="6" customFormat="false" ht="105" hidden="false" customHeight="false" outlineLevel="0" collapsed="false">
      <c r="A6" s="17" t="n">
        <v>2</v>
      </c>
      <c r="B6" s="17" t="n">
        <v>5</v>
      </c>
      <c r="C6" s="17" t="s">
        <v>12</v>
      </c>
      <c r="D6" s="18" t="s">
        <v>25</v>
      </c>
      <c r="E6" s="17" t="n">
        <v>12</v>
      </c>
      <c r="F6" s="19"/>
      <c r="G6" s="19" t="n">
        <f aca="false">E6*F6</f>
        <v>0</v>
      </c>
      <c r="H6" s="20" t="s">
        <v>26</v>
      </c>
      <c r="I6" s="21"/>
      <c r="J6" s="17" t="s">
        <v>21</v>
      </c>
      <c r="K6" s="17" t="s">
        <v>24</v>
      </c>
      <c r="L6" s="22"/>
    </row>
    <row r="7" customFormat="false" ht="105" hidden="false" customHeight="false" outlineLevel="0" collapsed="false">
      <c r="A7" s="17" t="n">
        <v>2</v>
      </c>
      <c r="B7" s="17" t="n">
        <v>6</v>
      </c>
      <c r="C7" s="17" t="s">
        <v>12</v>
      </c>
      <c r="D7" s="18" t="s">
        <v>27</v>
      </c>
      <c r="E7" s="17" t="n">
        <v>6</v>
      </c>
      <c r="F7" s="19"/>
      <c r="G7" s="19" t="n">
        <f aca="false">E7*F7</f>
        <v>0</v>
      </c>
      <c r="H7" s="20" t="s">
        <v>19</v>
      </c>
      <c r="I7" s="21"/>
      <c r="J7" s="17" t="s">
        <v>21</v>
      </c>
      <c r="K7" s="17" t="s">
        <v>24</v>
      </c>
      <c r="L7" s="22"/>
    </row>
    <row r="8" customFormat="false" ht="105" hidden="false" customHeight="false" outlineLevel="0" collapsed="false">
      <c r="A8" s="17" t="n">
        <v>2</v>
      </c>
      <c r="B8" s="17" t="n">
        <v>7</v>
      </c>
      <c r="C8" s="17" t="s">
        <v>12</v>
      </c>
      <c r="D8" s="18" t="s">
        <v>28</v>
      </c>
      <c r="E8" s="17" t="n">
        <v>24</v>
      </c>
      <c r="F8" s="19"/>
      <c r="G8" s="19" t="n">
        <f aca="false">E8*F8</f>
        <v>0</v>
      </c>
      <c r="H8" s="20" t="s">
        <v>29</v>
      </c>
      <c r="I8" s="21"/>
      <c r="J8" s="17" t="s">
        <v>30</v>
      </c>
      <c r="K8" s="17" t="s">
        <v>24</v>
      </c>
      <c r="L8" s="22"/>
    </row>
    <row r="9" customFormat="false" ht="30" hidden="false" customHeight="false" outlineLevel="0" collapsed="false">
      <c r="A9" s="17" t="n">
        <v>2</v>
      </c>
      <c r="B9" s="17" t="n">
        <v>8</v>
      </c>
      <c r="C9" s="17" t="s">
        <v>12</v>
      </c>
      <c r="D9" s="18" t="s">
        <v>31</v>
      </c>
      <c r="E9" s="17" t="n">
        <v>3000</v>
      </c>
      <c r="F9" s="19"/>
      <c r="G9" s="19" t="n">
        <f aca="false">E9*F9</f>
        <v>0</v>
      </c>
      <c r="H9" s="20" t="s">
        <v>32</v>
      </c>
      <c r="I9" s="21"/>
      <c r="J9" s="17" t="s">
        <v>21</v>
      </c>
      <c r="K9" s="17" t="s">
        <v>24</v>
      </c>
      <c r="L9" s="22"/>
    </row>
    <row r="10" customFormat="false" ht="45" hidden="false" customHeight="true" outlineLevel="0" collapsed="false">
      <c r="A10" s="11" t="n">
        <v>3</v>
      </c>
      <c r="B10" s="11" t="n">
        <v>9</v>
      </c>
      <c r="C10" s="11" t="s">
        <v>12</v>
      </c>
      <c r="D10" s="12" t="s">
        <v>33</v>
      </c>
      <c r="E10" s="11" t="n">
        <v>30</v>
      </c>
      <c r="F10" s="13"/>
      <c r="G10" s="13" t="n">
        <f aca="false">E10*F10</f>
        <v>0</v>
      </c>
      <c r="H10" s="14" t="s">
        <v>34</v>
      </c>
      <c r="I10" s="15" t="s">
        <v>35</v>
      </c>
      <c r="J10" s="11"/>
      <c r="K10" s="11"/>
      <c r="L10" s="16"/>
    </row>
    <row r="11" customFormat="false" ht="60" hidden="false" customHeight="false" outlineLevel="0" collapsed="false">
      <c r="A11" s="11" t="n">
        <v>3</v>
      </c>
      <c r="B11" s="11" t="n">
        <v>10</v>
      </c>
      <c r="C11" s="11" t="s">
        <v>12</v>
      </c>
      <c r="D11" s="12" t="s">
        <v>36</v>
      </c>
      <c r="E11" s="11" t="n">
        <v>35</v>
      </c>
      <c r="F11" s="13"/>
      <c r="G11" s="13" t="n">
        <f aca="false">E11*F11</f>
        <v>0</v>
      </c>
      <c r="H11" s="14" t="s">
        <v>37</v>
      </c>
      <c r="I11" s="15"/>
      <c r="J11" s="11"/>
      <c r="K11" s="11"/>
      <c r="L11" s="16"/>
    </row>
    <row r="12" customFormat="false" ht="75" hidden="false" customHeight="false" outlineLevel="0" collapsed="false">
      <c r="A12" s="11" t="n">
        <v>3</v>
      </c>
      <c r="B12" s="11" t="n">
        <v>11</v>
      </c>
      <c r="C12" s="11" t="s">
        <v>12</v>
      </c>
      <c r="D12" s="12" t="s">
        <v>38</v>
      </c>
      <c r="E12" s="11" t="n">
        <v>4</v>
      </c>
      <c r="F12" s="13"/>
      <c r="G12" s="13" t="n">
        <f aca="false">E12*F12</f>
        <v>0</v>
      </c>
      <c r="H12" s="14" t="s">
        <v>39</v>
      </c>
      <c r="I12" s="15"/>
      <c r="J12" s="11"/>
      <c r="K12" s="11"/>
      <c r="L12" s="16"/>
    </row>
    <row r="13" customFormat="false" ht="60" hidden="false" customHeight="false" outlineLevel="0" collapsed="false">
      <c r="A13" s="11" t="n">
        <v>3</v>
      </c>
      <c r="B13" s="11" t="n">
        <v>12</v>
      </c>
      <c r="C13" s="11" t="s">
        <v>12</v>
      </c>
      <c r="D13" s="12" t="s">
        <v>40</v>
      </c>
      <c r="E13" s="11" t="n">
        <v>26</v>
      </c>
      <c r="F13" s="13"/>
      <c r="G13" s="13" t="n">
        <f aca="false">E13*F13</f>
        <v>0</v>
      </c>
      <c r="H13" s="14" t="s">
        <v>41</v>
      </c>
      <c r="I13" s="15"/>
      <c r="J13" s="11"/>
      <c r="K13" s="11"/>
      <c r="L13" s="16"/>
    </row>
    <row r="14" customFormat="false" ht="30" hidden="false" customHeight="true" outlineLevel="0" collapsed="false">
      <c r="A14" s="11" t="n">
        <v>4</v>
      </c>
      <c r="B14" s="11" t="n">
        <v>13</v>
      </c>
      <c r="C14" s="11" t="s">
        <v>42</v>
      </c>
      <c r="D14" s="12" t="s">
        <v>43</v>
      </c>
      <c r="E14" s="11" t="n">
        <v>345</v>
      </c>
      <c r="F14" s="13"/>
      <c r="G14" s="13" t="n">
        <f aca="false">E14*F14</f>
        <v>0</v>
      </c>
      <c r="H14" s="14" t="s">
        <v>44</v>
      </c>
      <c r="I14" s="15" t="s">
        <v>15</v>
      </c>
      <c r="J14" s="11"/>
      <c r="K14" s="11"/>
      <c r="L14" s="16"/>
    </row>
    <row r="15" customFormat="false" ht="30" hidden="false" customHeight="false" outlineLevel="0" collapsed="false">
      <c r="A15" s="11" t="n">
        <v>4</v>
      </c>
      <c r="B15" s="11" t="n">
        <v>14</v>
      </c>
      <c r="C15" s="11" t="s">
        <v>42</v>
      </c>
      <c r="D15" s="12" t="s">
        <v>45</v>
      </c>
      <c r="E15" s="11" t="n">
        <v>280</v>
      </c>
      <c r="F15" s="13"/>
      <c r="G15" s="13" t="n">
        <f aca="false">E15*F15</f>
        <v>0</v>
      </c>
      <c r="H15" s="14" t="s">
        <v>46</v>
      </c>
      <c r="I15" s="15"/>
      <c r="J15" s="11"/>
      <c r="K15" s="11"/>
      <c r="L15" s="16"/>
    </row>
    <row r="16" customFormat="false" ht="30" hidden="false" customHeight="false" outlineLevel="0" collapsed="false">
      <c r="A16" s="11" t="n">
        <v>4</v>
      </c>
      <c r="B16" s="11" t="n">
        <v>15</v>
      </c>
      <c r="C16" s="11" t="s">
        <v>12</v>
      </c>
      <c r="D16" s="12" t="s">
        <v>47</v>
      </c>
      <c r="E16" s="11" t="n">
        <v>300</v>
      </c>
      <c r="F16" s="13"/>
      <c r="G16" s="13" t="n">
        <f aca="false">E16*F16</f>
        <v>0</v>
      </c>
      <c r="H16" s="14" t="s">
        <v>48</v>
      </c>
      <c r="I16" s="15"/>
      <c r="J16" s="11"/>
      <c r="K16" s="11"/>
      <c r="L16" s="16"/>
    </row>
    <row r="17" customFormat="false" ht="90" hidden="false" customHeight="false" outlineLevel="0" collapsed="false">
      <c r="A17" s="11" t="n">
        <v>4</v>
      </c>
      <c r="B17" s="11" t="n">
        <v>16</v>
      </c>
      <c r="C17" s="11" t="s">
        <v>42</v>
      </c>
      <c r="D17" s="12" t="s">
        <v>49</v>
      </c>
      <c r="E17" s="11" t="n">
        <v>4600</v>
      </c>
      <c r="F17" s="13"/>
      <c r="G17" s="13" t="n">
        <f aca="false">E17*F17</f>
        <v>0</v>
      </c>
      <c r="H17" s="14" t="s">
        <v>50</v>
      </c>
      <c r="I17" s="15"/>
      <c r="J17" s="11"/>
      <c r="K17" s="11"/>
      <c r="L17" s="16"/>
    </row>
    <row r="18" customFormat="false" ht="60" hidden="false" customHeight="false" outlineLevel="0" collapsed="false">
      <c r="A18" s="23" t="n">
        <v>5</v>
      </c>
      <c r="B18" s="23" t="n">
        <v>17</v>
      </c>
      <c r="C18" s="23" t="s">
        <v>12</v>
      </c>
      <c r="D18" s="24" t="s">
        <v>51</v>
      </c>
      <c r="E18" s="23" t="n">
        <v>4</v>
      </c>
      <c r="F18" s="25"/>
      <c r="G18" s="25" t="n">
        <f aca="false">E18*F18</f>
        <v>0</v>
      </c>
      <c r="H18" s="26" t="s">
        <v>39</v>
      </c>
      <c r="I18" s="27" t="s">
        <v>52</v>
      </c>
      <c r="J18" s="23" t="s">
        <v>53</v>
      </c>
      <c r="K18" s="23" t="n">
        <v>1761</v>
      </c>
      <c r="L18" s="28"/>
    </row>
    <row r="19" customFormat="false" ht="135" hidden="false" customHeight="true" outlineLevel="0" collapsed="false">
      <c r="A19" s="17" t="n">
        <v>6</v>
      </c>
      <c r="B19" s="17" t="n">
        <v>18</v>
      </c>
      <c r="C19" s="17" t="s">
        <v>12</v>
      </c>
      <c r="D19" s="18" t="s">
        <v>54</v>
      </c>
      <c r="E19" s="17" t="n">
        <v>4</v>
      </c>
      <c r="F19" s="19"/>
      <c r="G19" s="19" t="n">
        <f aca="false">E19*F19</f>
        <v>0</v>
      </c>
      <c r="H19" s="20" t="s">
        <v>39</v>
      </c>
      <c r="I19" s="21" t="s">
        <v>20</v>
      </c>
      <c r="J19" s="17" t="s">
        <v>55</v>
      </c>
      <c r="K19" s="17" t="s">
        <v>56</v>
      </c>
      <c r="L19" s="22"/>
    </row>
    <row r="20" customFormat="false" ht="120" hidden="false" customHeight="false" outlineLevel="0" collapsed="false">
      <c r="A20" s="17" t="n">
        <v>6</v>
      </c>
      <c r="B20" s="17" t="n">
        <v>19</v>
      </c>
      <c r="C20" s="17" t="s">
        <v>57</v>
      </c>
      <c r="D20" s="18" t="s">
        <v>58</v>
      </c>
      <c r="E20" s="17" t="n">
        <v>4</v>
      </c>
      <c r="F20" s="19"/>
      <c r="G20" s="19" t="n">
        <f aca="false">E20*F20</f>
        <v>0</v>
      </c>
      <c r="H20" s="20" t="s">
        <v>39</v>
      </c>
      <c r="I20" s="21"/>
      <c r="J20" s="17" t="s">
        <v>59</v>
      </c>
      <c r="K20" s="17" t="s">
        <v>56</v>
      </c>
      <c r="L20" s="22"/>
    </row>
    <row r="21" customFormat="false" ht="135" hidden="false" customHeight="false" outlineLevel="0" collapsed="false">
      <c r="A21" s="17" t="n">
        <v>6</v>
      </c>
      <c r="B21" s="17" t="n">
        <v>20</v>
      </c>
      <c r="C21" s="17" t="s">
        <v>57</v>
      </c>
      <c r="D21" s="18" t="s">
        <v>60</v>
      </c>
      <c r="E21" s="17" t="n">
        <v>4</v>
      </c>
      <c r="F21" s="19"/>
      <c r="G21" s="19" t="n">
        <f aca="false">E21*F21</f>
        <v>0</v>
      </c>
      <c r="H21" s="20" t="s">
        <v>39</v>
      </c>
      <c r="I21" s="21"/>
      <c r="J21" s="17" t="s">
        <v>59</v>
      </c>
      <c r="K21" s="17" t="s">
        <v>56</v>
      </c>
      <c r="L21" s="22"/>
    </row>
    <row r="22" customFormat="false" ht="345" hidden="false" customHeight="false" outlineLevel="0" collapsed="false">
      <c r="A22" s="23" t="n">
        <v>7</v>
      </c>
      <c r="B22" s="23" t="n">
        <v>21</v>
      </c>
      <c r="C22" s="23" t="s">
        <v>12</v>
      </c>
      <c r="D22" s="24" t="s">
        <v>61</v>
      </c>
      <c r="E22" s="23" t="n">
        <v>5</v>
      </c>
      <c r="F22" s="25" t="n">
        <v>1320</v>
      </c>
      <c r="G22" s="25" t="n">
        <f aca="false">E22*F22</f>
        <v>6600</v>
      </c>
      <c r="H22" s="26" t="s">
        <v>62</v>
      </c>
      <c r="I22" s="27" t="s">
        <v>63</v>
      </c>
      <c r="J22" s="23" t="s">
        <v>64</v>
      </c>
      <c r="K22" s="23" t="s">
        <v>65</v>
      </c>
      <c r="L22" s="28"/>
    </row>
    <row r="23" customFormat="false" ht="105" hidden="false" customHeight="false" outlineLevel="0" collapsed="false">
      <c r="A23" s="11" t="n">
        <v>8</v>
      </c>
      <c r="B23" s="11" t="n">
        <v>22</v>
      </c>
      <c r="C23" s="11" t="s">
        <v>12</v>
      </c>
      <c r="D23" s="12" t="s">
        <v>66</v>
      </c>
      <c r="E23" s="11" t="n">
        <v>1</v>
      </c>
      <c r="F23" s="13"/>
      <c r="G23" s="13" t="n">
        <f aca="false">E23*F23</f>
        <v>0</v>
      </c>
      <c r="H23" s="14" t="s">
        <v>67</v>
      </c>
      <c r="I23" s="15" t="s">
        <v>35</v>
      </c>
      <c r="J23" s="11"/>
      <c r="K23" s="11"/>
      <c r="L23" s="16"/>
    </row>
    <row r="24" customFormat="false" ht="135" hidden="false" customHeight="true" outlineLevel="0" collapsed="false">
      <c r="A24" s="11" t="n">
        <v>9</v>
      </c>
      <c r="B24" s="11" t="n">
        <v>23</v>
      </c>
      <c r="C24" s="11" t="s">
        <v>12</v>
      </c>
      <c r="D24" s="12" t="s">
        <v>68</v>
      </c>
      <c r="E24" s="11" t="n">
        <v>1</v>
      </c>
      <c r="F24" s="13"/>
      <c r="G24" s="13" t="n">
        <f aca="false">E24*F24</f>
        <v>0</v>
      </c>
      <c r="H24" s="14" t="s">
        <v>67</v>
      </c>
      <c r="I24" s="15" t="s">
        <v>69</v>
      </c>
      <c r="J24" s="11"/>
      <c r="K24" s="11"/>
      <c r="L24" s="16"/>
    </row>
    <row r="25" customFormat="false" ht="180" hidden="false" customHeight="false" outlineLevel="0" collapsed="false">
      <c r="A25" s="11" t="n">
        <v>9</v>
      </c>
      <c r="B25" s="11" t="n">
        <v>24</v>
      </c>
      <c r="C25" s="11" t="s">
        <v>12</v>
      </c>
      <c r="D25" s="12" t="s">
        <v>70</v>
      </c>
      <c r="E25" s="11" t="n">
        <v>1</v>
      </c>
      <c r="F25" s="13"/>
      <c r="G25" s="13" t="n">
        <f aca="false">E25*F25</f>
        <v>0</v>
      </c>
      <c r="H25" s="14" t="s">
        <v>67</v>
      </c>
      <c r="I25" s="15"/>
      <c r="J25" s="11"/>
      <c r="K25" s="11"/>
      <c r="L25" s="16"/>
    </row>
    <row r="26" customFormat="false" ht="60" hidden="false" customHeight="false" outlineLevel="0" collapsed="false">
      <c r="A26" s="17" t="n">
        <v>10</v>
      </c>
      <c r="B26" s="17" t="n">
        <v>25</v>
      </c>
      <c r="C26" s="17" t="s">
        <v>71</v>
      </c>
      <c r="D26" s="18" t="s">
        <v>72</v>
      </c>
      <c r="E26" s="17" t="n">
        <v>16</v>
      </c>
      <c r="F26" s="19"/>
      <c r="G26" s="19" t="n">
        <f aca="false">E26*F26</f>
        <v>0</v>
      </c>
      <c r="H26" s="20" t="s">
        <v>73</v>
      </c>
      <c r="I26" s="21" t="s">
        <v>74</v>
      </c>
      <c r="J26" s="17" t="s">
        <v>75</v>
      </c>
      <c r="K26" s="17" t="s">
        <v>76</v>
      </c>
      <c r="L26" s="22"/>
    </row>
    <row r="27" customFormat="false" ht="120" hidden="false" customHeight="false" outlineLevel="0" collapsed="false">
      <c r="A27" s="11" t="n">
        <v>11</v>
      </c>
      <c r="B27" s="11" t="n">
        <v>26</v>
      </c>
      <c r="C27" s="11" t="s">
        <v>12</v>
      </c>
      <c r="D27" s="12" t="s">
        <v>77</v>
      </c>
      <c r="E27" s="11" t="n">
        <v>1</v>
      </c>
      <c r="F27" s="13"/>
      <c r="G27" s="13" t="n">
        <f aca="false">E27*F27</f>
        <v>0</v>
      </c>
      <c r="H27" s="14" t="s">
        <v>67</v>
      </c>
      <c r="I27" s="15" t="s">
        <v>35</v>
      </c>
      <c r="J27" s="11"/>
      <c r="K27" s="11"/>
      <c r="L27" s="16"/>
    </row>
    <row r="28" customFormat="false" ht="120" hidden="false" customHeight="false" outlineLevel="0" collapsed="false">
      <c r="A28" s="17" t="n">
        <v>12</v>
      </c>
      <c r="B28" s="17" t="n">
        <v>27</v>
      </c>
      <c r="C28" s="17" t="s">
        <v>12</v>
      </c>
      <c r="D28" s="18" t="s">
        <v>78</v>
      </c>
      <c r="E28" s="17" t="n">
        <v>3</v>
      </c>
      <c r="F28" s="19" t="n">
        <v>679.5</v>
      </c>
      <c r="G28" s="19" t="n">
        <f aca="false">E28*F28</f>
        <v>2038.5</v>
      </c>
      <c r="H28" s="20" t="s">
        <v>79</v>
      </c>
      <c r="I28" s="21" t="s">
        <v>80</v>
      </c>
      <c r="J28" s="17" t="s">
        <v>81</v>
      </c>
      <c r="K28" s="17" t="s">
        <v>82</v>
      </c>
      <c r="L28" s="22"/>
    </row>
    <row r="29" customFormat="false" ht="45" hidden="false" customHeight="true" outlineLevel="0" collapsed="false">
      <c r="A29" s="11" t="n">
        <v>13</v>
      </c>
      <c r="B29" s="11" t="n">
        <v>28</v>
      </c>
      <c r="C29" s="11" t="s">
        <v>12</v>
      </c>
      <c r="D29" s="12" t="s">
        <v>83</v>
      </c>
      <c r="E29" s="11" t="n">
        <v>4</v>
      </c>
      <c r="F29" s="13"/>
      <c r="G29" s="13" t="n">
        <f aca="false">E29*F29</f>
        <v>0</v>
      </c>
      <c r="H29" s="14" t="s">
        <v>84</v>
      </c>
      <c r="I29" s="15" t="s">
        <v>15</v>
      </c>
      <c r="J29" s="11"/>
      <c r="K29" s="11"/>
      <c r="L29" s="16"/>
    </row>
    <row r="30" customFormat="false" ht="45" hidden="false" customHeight="false" outlineLevel="0" collapsed="false">
      <c r="A30" s="11" t="n">
        <v>13</v>
      </c>
      <c r="B30" s="11" t="n">
        <v>29</v>
      </c>
      <c r="C30" s="11" t="s">
        <v>12</v>
      </c>
      <c r="D30" s="12" t="s">
        <v>85</v>
      </c>
      <c r="E30" s="11" t="n">
        <v>6</v>
      </c>
      <c r="F30" s="13"/>
      <c r="G30" s="13" t="n">
        <f aca="false">E30*F30</f>
        <v>0</v>
      </c>
      <c r="H30" s="14" t="s">
        <v>86</v>
      </c>
      <c r="I30" s="15"/>
      <c r="J30" s="11"/>
      <c r="K30" s="11"/>
      <c r="L30" s="16"/>
    </row>
    <row r="31" customFormat="false" ht="105" hidden="false" customHeight="false" outlineLevel="0" collapsed="false">
      <c r="A31" s="11" t="n">
        <v>14</v>
      </c>
      <c r="B31" s="11" t="n">
        <v>30</v>
      </c>
      <c r="C31" s="11" t="s">
        <v>12</v>
      </c>
      <c r="D31" s="12" t="s">
        <v>87</v>
      </c>
      <c r="E31" s="11" t="n">
        <v>4</v>
      </c>
      <c r="F31" s="13"/>
      <c r="G31" s="13" t="n">
        <f aca="false">E31*F31</f>
        <v>0</v>
      </c>
      <c r="H31" s="14" t="s">
        <v>39</v>
      </c>
      <c r="I31" s="15" t="s">
        <v>35</v>
      </c>
      <c r="J31" s="11"/>
      <c r="K31" s="11"/>
      <c r="L31" s="16"/>
    </row>
    <row r="32" customFormat="false" ht="30" hidden="false" customHeight="true" outlineLevel="0" collapsed="false">
      <c r="A32" s="11" t="n">
        <v>15</v>
      </c>
      <c r="B32" s="11" t="n">
        <v>31</v>
      </c>
      <c r="C32" s="11" t="s">
        <v>12</v>
      </c>
      <c r="D32" s="12" t="s">
        <v>88</v>
      </c>
      <c r="E32" s="11" t="n">
        <v>20</v>
      </c>
      <c r="F32" s="13"/>
      <c r="G32" s="13" t="n">
        <f aca="false">E32*F32</f>
        <v>0</v>
      </c>
      <c r="H32" s="14" t="s">
        <v>89</v>
      </c>
      <c r="I32" s="15" t="s">
        <v>15</v>
      </c>
      <c r="J32" s="11"/>
      <c r="K32" s="11"/>
      <c r="L32" s="16"/>
    </row>
    <row r="33" customFormat="false" ht="45" hidden="false" customHeight="false" outlineLevel="0" collapsed="false">
      <c r="A33" s="11" t="n">
        <v>15</v>
      </c>
      <c r="B33" s="11" t="n">
        <v>32</v>
      </c>
      <c r="C33" s="11" t="s">
        <v>12</v>
      </c>
      <c r="D33" s="12" t="s">
        <v>90</v>
      </c>
      <c r="E33" s="11" t="n">
        <v>20</v>
      </c>
      <c r="F33" s="13"/>
      <c r="G33" s="13" t="n">
        <f aca="false">E33*F33</f>
        <v>0</v>
      </c>
      <c r="H33" s="14" t="s">
        <v>89</v>
      </c>
      <c r="I33" s="15"/>
      <c r="J33" s="11"/>
      <c r="K33" s="11"/>
      <c r="L33" s="16"/>
    </row>
    <row r="34" customFormat="false" ht="45" hidden="false" customHeight="false" outlineLevel="0" collapsed="false">
      <c r="A34" s="11" t="n">
        <v>15</v>
      </c>
      <c r="B34" s="11" t="n">
        <v>33</v>
      </c>
      <c r="C34" s="11" t="s">
        <v>12</v>
      </c>
      <c r="D34" s="12" t="s">
        <v>91</v>
      </c>
      <c r="E34" s="11" t="n">
        <v>15</v>
      </c>
      <c r="F34" s="13"/>
      <c r="G34" s="13" t="n">
        <f aca="false">E34*F34</f>
        <v>0</v>
      </c>
      <c r="H34" s="14" t="s">
        <v>92</v>
      </c>
      <c r="I34" s="15"/>
      <c r="J34" s="11"/>
      <c r="K34" s="11"/>
      <c r="L34" s="16"/>
    </row>
    <row r="35" customFormat="false" ht="60" hidden="false" customHeight="false" outlineLevel="0" collapsed="false">
      <c r="A35" s="11" t="n">
        <v>15</v>
      </c>
      <c r="B35" s="11" t="n">
        <v>34</v>
      </c>
      <c r="C35" s="11" t="s">
        <v>12</v>
      </c>
      <c r="D35" s="12" t="s">
        <v>93</v>
      </c>
      <c r="E35" s="11" t="n">
        <v>10</v>
      </c>
      <c r="F35" s="13"/>
      <c r="G35" s="13" t="n">
        <f aca="false">E35*F35</f>
        <v>0</v>
      </c>
      <c r="H35" s="14" t="s">
        <v>94</v>
      </c>
      <c r="I35" s="15"/>
      <c r="J35" s="11"/>
      <c r="K35" s="11"/>
      <c r="L35" s="16"/>
    </row>
    <row r="36" customFormat="false" ht="60" hidden="false" customHeight="false" outlineLevel="0" collapsed="false">
      <c r="A36" s="11" t="n">
        <v>15</v>
      </c>
      <c r="B36" s="11" t="n">
        <v>35</v>
      </c>
      <c r="C36" s="11" t="s">
        <v>12</v>
      </c>
      <c r="D36" s="12" t="s">
        <v>95</v>
      </c>
      <c r="E36" s="11" t="n">
        <v>5</v>
      </c>
      <c r="F36" s="13"/>
      <c r="G36" s="13" t="n">
        <f aca="false">E36*F36</f>
        <v>0</v>
      </c>
      <c r="H36" s="14" t="s">
        <v>62</v>
      </c>
      <c r="I36" s="15"/>
      <c r="J36" s="11"/>
      <c r="K36" s="11"/>
      <c r="L36" s="16"/>
    </row>
    <row r="37" customFormat="false" ht="30" hidden="false" customHeight="true" outlineLevel="0" collapsed="false">
      <c r="A37" s="17" t="n">
        <v>16</v>
      </c>
      <c r="B37" s="17" t="n">
        <v>36</v>
      </c>
      <c r="C37" s="17" t="s">
        <v>96</v>
      </c>
      <c r="D37" s="18" t="s">
        <v>97</v>
      </c>
      <c r="E37" s="17" t="n">
        <v>1</v>
      </c>
      <c r="F37" s="19"/>
      <c r="G37" s="19" t="n">
        <f aca="false">E37*F37</f>
        <v>0</v>
      </c>
      <c r="H37" s="20" t="s">
        <v>67</v>
      </c>
      <c r="I37" s="21" t="s">
        <v>20</v>
      </c>
      <c r="J37" s="17" t="s">
        <v>98</v>
      </c>
      <c r="K37" s="17" t="s">
        <v>99</v>
      </c>
      <c r="L37" s="22"/>
    </row>
    <row r="38" customFormat="false" ht="30" hidden="false" customHeight="false" outlineLevel="0" collapsed="false">
      <c r="A38" s="17" t="n">
        <v>16</v>
      </c>
      <c r="B38" s="17" t="n">
        <v>37</v>
      </c>
      <c r="C38" s="17" t="s">
        <v>57</v>
      </c>
      <c r="D38" s="18" t="s">
        <v>100</v>
      </c>
      <c r="E38" s="17" t="n">
        <v>1</v>
      </c>
      <c r="F38" s="19"/>
      <c r="G38" s="19" t="n">
        <f aca="false">E38*F38</f>
        <v>0</v>
      </c>
      <c r="H38" s="20" t="s">
        <v>67</v>
      </c>
      <c r="I38" s="21"/>
      <c r="J38" s="17" t="s">
        <v>98</v>
      </c>
      <c r="K38" s="17" t="s">
        <v>99</v>
      </c>
      <c r="L38" s="22"/>
    </row>
    <row r="39" customFormat="false" ht="105" hidden="false" customHeight="false" outlineLevel="0" collapsed="false">
      <c r="A39" s="23" t="n">
        <v>17</v>
      </c>
      <c r="B39" s="23" t="n">
        <v>38</v>
      </c>
      <c r="C39" s="23" t="s">
        <v>12</v>
      </c>
      <c r="D39" s="24" t="s">
        <v>101</v>
      </c>
      <c r="E39" s="23" t="n">
        <v>1</v>
      </c>
      <c r="F39" s="25"/>
      <c r="G39" s="25" t="n">
        <f aca="false">E39*F39</f>
        <v>0</v>
      </c>
      <c r="H39" s="26" t="s">
        <v>67</v>
      </c>
      <c r="I39" s="27" t="s">
        <v>20</v>
      </c>
      <c r="J39" s="23" t="s">
        <v>102</v>
      </c>
      <c r="K39" s="23" t="s">
        <v>103</v>
      </c>
      <c r="L39" s="28"/>
    </row>
    <row r="40" customFormat="false" ht="45" hidden="false" customHeight="true" outlineLevel="0" collapsed="false">
      <c r="A40" s="11" t="n">
        <v>18</v>
      </c>
      <c r="B40" s="11" t="n">
        <v>39</v>
      </c>
      <c r="C40" s="11" t="s">
        <v>12</v>
      </c>
      <c r="D40" s="12" t="s">
        <v>104</v>
      </c>
      <c r="E40" s="11" t="n">
        <v>5</v>
      </c>
      <c r="F40" s="13"/>
      <c r="G40" s="13" t="n">
        <f aca="false">E40*F40</f>
        <v>0</v>
      </c>
      <c r="H40" s="14" t="s">
        <v>62</v>
      </c>
      <c r="I40" s="15" t="s">
        <v>35</v>
      </c>
      <c r="J40" s="11"/>
      <c r="K40" s="11"/>
      <c r="L40" s="16"/>
    </row>
    <row r="41" customFormat="false" ht="45" hidden="false" customHeight="false" outlineLevel="0" collapsed="false">
      <c r="A41" s="11" t="n">
        <v>18</v>
      </c>
      <c r="B41" s="11" t="n">
        <v>40</v>
      </c>
      <c r="C41" s="11" t="s">
        <v>12</v>
      </c>
      <c r="D41" s="12" t="s">
        <v>105</v>
      </c>
      <c r="E41" s="11" t="n">
        <v>5</v>
      </c>
      <c r="F41" s="13"/>
      <c r="G41" s="13" t="n">
        <f aca="false">E41*F41</f>
        <v>0</v>
      </c>
      <c r="H41" s="14" t="s">
        <v>62</v>
      </c>
      <c r="I41" s="15"/>
      <c r="J41" s="11"/>
      <c r="K41" s="11"/>
      <c r="L41" s="16"/>
    </row>
    <row r="42" customFormat="false" ht="30" hidden="false" customHeight="true" outlineLevel="0" collapsed="false">
      <c r="A42" s="11" t="n">
        <v>19</v>
      </c>
      <c r="B42" s="11" t="n">
        <v>41</v>
      </c>
      <c r="C42" s="11" t="s">
        <v>12</v>
      </c>
      <c r="D42" s="12" t="s">
        <v>106</v>
      </c>
      <c r="E42" s="11" t="n">
        <v>10</v>
      </c>
      <c r="F42" s="13"/>
      <c r="G42" s="13" t="n">
        <f aca="false">E42*F42</f>
        <v>0</v>
      </c>
      <c r="H42" s="14" t="s">
        <v>94</v>
      </c>
      <c r="I42" s="15" t="s">
        <v>15</v>
      </c>
      <c r="J42" s="11"/>
      <c r="K42" s="11"/>
      <c r="L42" s="16"/>
    </row>
    <row r="43" customFormat="false" ht="75" hidden="false" customHeight="false" outlineLevel="0" collapsed="false">
      <c r="A43" s="11" t="n">
        <v>19</v>
      </c>
      <c r="B43" s="11" t="n">
        <v>42</v>
      </c>
      <c r="C43" s="11" t="s">
        <v>12</v>
      </c>
      <c r="D43" s="12" t="s">
        <v>107</v>
      </c>
      <c r="E43" s="11" t="n">
        <v>5</v>
      </c>
      <c r="F43" s="13"/>
      <c r="G43" s="13" t="n">
        <f aca="false">E43*F43</f>
        <v>0</v>
      </c>
      <c r="H43" s="14" t="s">
        <v>62</v>
      </c>
      <c r="I43" s="15"/>
      <c r="J43" s="11"/>
      <c r="K43" s="11"/>
      <c r="L43" s="16"/>
    </row>
    <row r="44" customFormat="false" ht="60" hidden="false" customHeight="true" outlineLevel="0" collapsed="false">
      <c r="A44" s="11" t="n">
        <v>20</v>
      </c>
      <c r="B44" s="11" t="n">
        <v>43</v>
      </c>
      <c r="C44" s="11" t="s">
        <v>12</v>
      </c>
      <c r="D44" s="12" t="s">
        <v>108</v>
      </c>
      <c r="E44" s="11" t="n">
        <v>2</v>
      </c>
      <c r="F44" s="13"/>
      <c r="G44" s="13" t="n">
        <f aca="false">E44*F44</f>
        <v>0</v>
      </c>
      <c r="H44" s="14" t="s">
        <v>109</v>
      </c>
      <c r="I44" s="15" t="s">
        <v>35</v>
      </c>
      <c r="J44" s="11"/>
      <c r="K44" s="11"/>
      <c r="L44" s="16"/>
    </row>
    <row r="45" customFormat="false" ht="120" hidden="false" customHeight="false" outlineLevel="0" collapsed="false">
      <c r="A45" s="11" t="n">
        <v>20</v>
      </c>
      <c r="B45" s="11" t="n">
        <v>44</v>
      </c>
      <c r="C45" s="11" t="s">
        <v>12</v>
      </c>
      <c r="D45" s="12" t="s">
        <v>110</v>
      </c>
      <c r="E45" s="11" t="n">
        <v>2</v>
      </c>
      <c r="F45" s="13"/>
      <c r="G45" s="13" t="n">
        <f aca="false">E45*F45</f>
        <v>0</v>
      </c>
      <c r="H45" s="14" t="s">
        <v>109</v>
      </c>
      <c r="I45" s="15"/>
      <c r="J45" s="11"/>
      <c r="K45" s="11"/>
      <c r="L45" s="16"/>
    </row>
    <row r="46" customFormat="false" ht="105" hidden="false" customHeight="false" outlineLevel="0" collapsed="false">
      <c r="A46" s="11" t="n">
        <v>20</v>
      </c>
      <c r="B46" s="11" t="n">
        <v>45</v>
      </c>
      <c r="C46" s="11" t="s">
        <v>12</v>
      </c>
      <c r="D46" s="12" t="s">
        <v>111</v>
      </c>
      <c r="E46" s="11" t="n">
        <v>1</v>
      </c>
      <c r="F46" s="13"/>
      <c r="G46" s="13" t="n">
        <f aca="false">E46*F46</f>
        <v>0</v>
      </c>
      <c r="H46" s="14" t="s">
        <v>67</v>
      </c>
      <c r="I46" s="15"/>
      <c r="J46" s="11"/>
      <c r="K46" s="11"/>
      <c r="L46" s="16"/>
    </row>
    <row r="47" customFormat="false" ht="75" hidden="false" customHeight="false" outlineLevel="0" collapsed="false">
      <c r="A47" s="11" t="n">
        <v>21</v>
      </c>
      <c r="B47" s="11" t="n">
        <v>46</v>
      </c>
      <c r="C47" s="11" t="s">
        <v>12</v>
      </c>
      <c r="D47" s="12" t="s">
        <v>112</v>
      </c>
      <c r="E47" s="11" t="n">
        <v>2</v>
      </c>
      <c r="F47" s="13"/>
      <c r="G47" s="13" t="n">
        <f aca="false">E47*F47</f>
        <v>0</v>
      </c>
      <c r="H47" s="14" t="s">
        <v>109</v>
      </c>
      <c r="I47" s="15" t="s">
        <v>35</v>
      </c>
      <c r="J47" s="11"/>
      <c r="K47" s="11"/>
      <c r="L47" s="16"/>
    </row>
    <row r="48" customFormat="false" ht="105" hidden="false" customHeight="false" outlineLevel="0" collapsed="false">
      <c r="A48" s="11" t="n">
        <v>22</v>
      </c>
      <c r="B48" s="11" t="n">
        <v>47</v>
      </c>
      <c r="C48" s="11" t="s">
        <v>12</v>
      </c>
      <c r="D48" s="12" t="s">
        <v>113</v>
      </c>
      <c r="E48" s="11" t="n">
        <v>2</v>
      </c>
      <c r="F48" s="13"/>
      <c r="G48" s="13" t="n">
        <f aca="false">E48*F48</f>
        <v>0</v>
      </c>
      <c r="H48" s="14" t="s">
        <v>109</v>
      </c>
      <c r="I48" s="15" t="s">
        <v>35</v>
      </c>
      <c r="J48" s="11"/>
      <c r="K48" s="11"/>
      <c r="L48" s="16"/>
    </row>
    <row r="49" customFormat="false" ht="60" hidden="false" customHeight="true" outlineLevel="0" collapsed="false">
      <c r="A49" s="11" t="n">
        <v>23</v>
      </c>
      <c r="B49" s="11" t="n">
        <v>48</v>
      </c>
      <c r="C49" s="11" t="s">
        <v>12</v>
      </c>
      <c r="D49" s="12" t="s">
        <v>114</v>
      </c>
      <c r="E49" s="11" t="n">
        <v>2</v>
      </c>
      <c r="F49" s="13"/>
      <c r="G49" s="13" t="n">
        <f aca="false">E49*F49</f>
        <v>0</v>
      </c>
      <c r="H49" s="14" t="s">
        <v>109</v>
      </c>
      <c r="I49" s="15" t="s">
        <v>35</v>
      </c>
      <c r="J49" s="11"/>
      <c r="K49" s="11"/>
      <c r="L49" s="16"/>
    </row>
    <row r="50" customFormat="false" ht="60" hidden="false" customHeight="false" outlineLevel="0" collapsed="false">
      <c r="A50" s="11" t="n">
        <v>23</v>
      </c>
      <c r="B50" s="11" t="n">
        <v>49</v>
      </c>
      <c r="C50" s="11" t="s">
        <v>12</v>
      </c>
      <c r="D50" s="12" t="s">
        <v>115</v>
      </c>
      <c r="E50" s="11" t="n">
        <v>2</v>
      </c>
      <c r="F50" s="13"/>
      <c r="G50" s="13" t="n">
        <f aca="false">E50*F50</f>
        <v>0</v>
      </c>
      <c r="H50" s="14" t="s">
        <v>109</v>
      </c>
      <c r="I50" s="15"/>
      <c r="J50" s="11"/>
      <c r="K50" s="11"/>
      <c r="L50" s="16"/>
    </row>
    <row r="51" customFormat="false" ht="60" hidden="false" customHeight="false" outlineLevel="0" collapsed="false">
      <c r="A51" s="11" t="n">
        <v>23</v>
      </c>
      <c r="B51" s="11" t="n">
        <v>50</v>
      </c>
      <c r="C51" s="11" t="s">
        <v>12</v>
      </c>
      <c r="D51" s="12" t="s">
        <v>116</v>
      </c>
      <c r="E51" s="11" t="n">
        <v>2</v>
      </c>
      <c r="F51" s="13"/>
      <c r="G51" s="13" t="n">
        <f aca="false">E51*F51</f>
        <v>0</v>
      </c>
      <c r="H51" s="14" t="s">
        <v>109</v>
      </c>
      <c r="I51" s="15"/>
      <c r="J51" s="11"/>
      <c r="K51" s="11"/>
      <c r="L51" s="16"/>
    </row>
    <row r="52" customFormat="false" ht="120" hidden="false" customHeight="false" outlineLevel="0" collapsed="false">
      <c r="A52" s="11" t="n">
        <v>24</v>
      </c>
      <c r="B52" s="11" t="n">
        <v>51</v>
      </c>
      <c r="C52" s="11" t="s">
        <v>12</v>
      </c>
      <c r="D52" s="12" t="s">
        <v>117</v>
      </c>
      <c r="E52" s="11" t="n">
        <v>2</v>
      </c>
      <c r="F52" s="13"/>
      <c r="G52" s="13" t="n">
        <f aca="false">E52*F52</f>
        <v>0</v>
      </c>
      <c r="H52" s="14" t="s">
        <v>109</v>
      </c>
      <c r="I52" s="15" t="s">
        <v>35</v>
      </c>
      <c r="J52" s="11"/>
      <c r="K52" s="11"/>
      <c r="L52" s="16"/>
    </row>
    <row r="53" customFormat="false" ht="45" hidden="false" customHeight="true" outlineLevel="0" collapsed="false">
      <c r="A53" s="11" t="n">
        <v>25</v>
      </c>
      <c r="B53" s="11" t="n">
        <v>52</v>
      </c>
      <c r="C53" s="11" t="s">
        <v>12</v>
      </c>
      <c r="D53" s="12" t="s">
        <v>118</v>
      </c>
      <c r="E53" s="11" t="n">
        <v>5</v>
      </c>
      <c r="F53" s="13"/>
      <c r="G53" s="13" t="n">
        <f aca="false">E53*F53</f>
        <v>0</v>
      </c>
      <c r="H53" s="14" t="s">
        <v>62</v>
      </c>
      <c r="I53" s="15" t="s">
        <v>35</v>
      </c>
      <c r="J53" s="11"/>
      <c r="K53" s="11"/>
      <c r="L53" s="16"/>
    </row>
    <row r="54" customFormat="false" ht="90" hidden="false" customHeight="false" outlineLevel="0" collapsed="false">
      <c r="A54" s="11" t="n">
        <v>25</v>
      </c>
      <c r="B54" s="11" t="n">
        <v>53</v>
      </c>
      <c r="C54" s="11" t="s">
        <v>12</v>
      </c>
      <c r="D54" s="12" t="s">
        <v>119</v>
      </c>
      <c r="E54" s="11" t="n">
        <v>30</v>
      </c>
      <c r="F54" s="13"/>
      <c r="G54" s="13" t="n">
        <f aca="false">E54*F54</f>
        <v>0</v>
      </c>
      <c r="H54" s="14" t="s">
        <v>120</v>
      </c>
      <c r="I54" s="15"/>
      <c r="J54" s="11"/>
      <c r="K54" s="11"/>
      <c r="L54" s="16"/>
    </row>
    <row r="55" customFormat="false" ht="60" hidden="false" customHeight="true" outlineLevel="0" collapsed="false">
      <c r="A55" s="11" t="n">
        <v>26</v>
      </c>
      <c r="B55" s="11" t="n">
        <v>54</v>
      </c>
      <c r="C55" s="11" t="s">
        <v>12</v>
      </c>
      <c r="D55" s="12" t="s">
        <v>121</v>
      </c>
      <c r="E55" s="11" t="n">
        <v>10</v>
      </c>
      <c r="F55" s="13"/>
      <c r="G55" s="13" t="n">
        <f aca="false">E55*F55</f>
        <v>0</v>
      </c>
      <c r="H55" s="14" t="s">
        <v>94</v>
      </c>
      <c r="I55" s="15" t="s">
        <v>35</v>
      </c>
      <c r="J55" s="11"/>
      <c r="K55" s="11"/>
      <c r="L55" s="16"/>
    </row>
    <row r="56" customFormat="false" ht="60" hidden="false" customHeight="false" outlineLevel="0" collapsed="false">
      <c r="A56" s="11" t="n">
        <v>26</v>
      </c>
      <c r="B56" s="11" t="n">
        <v>55</v>
      </c>
      <c r="C56" s="11" t="s">
        <v>12</v>
      </c>
      <c r="D56" s="12" t="s">
        <v>122</v>
      </c>
      <c r="E56" s="11" t="n">
        <v>10</v>
      </c>
      <c r="F56" s="13"/>
      <c r="G56" s="13" t="n">
        <f aca="false">E56*F56</f>
        <v>0</v>
      </c>
      <c r="H56" s="14" t="s">
        <v>94</v>
      </c>
      <c r="I56" s="15"/>
      <c r="J56" s="11"/>
      <c r="K56" s="11"/>
      <c r="L56" s="16"/>
    </row>
    <row r="57" customFormat="false" ht="90" hidden="false" customHeight="false" outlineLevel="0" collapsed="false">
      <c r="A57" s="11" t="n">
        <v>27</v>
      </c>
      <c r="B57" s="11" t="n">
        <v>56</v>
      </c>
      <c r="C57" s="11" t="s">
        <v>12</v>
      </c>
      <c r="D57" s="12" t="s">
        <v>123</v>
      </c>
      <c r="E57" s="11" t="n">
        <v>1</v>
      </c>
      <c r="F57" s="13"/>
      <c r="G57" s="13" t="n">
        <f aca="false">E57*F57</f>
        <v>0</v>
      </c>
      <c r="H57" s="14" t="s">
        <v>67</v>
      </c>
      <c r="I57" s="15" t="s">
        <v>35</v>
      </c>
      <c r="J57" s="11"/>
      <c r="K57" s="11"/>
      <c r="L57" s="16"/>
    </row>
    <row r="58" customFormat="false" ht="165" hidden="false" customHeight="true" outlineLevel="0" collapsed="false">
      <c r="A58" s="17" t="n">
        <v>28</v>
      </c>
      <c r="B58" s="17" t="n">
        <v>57</v>
      </c>
      <c r="C58" s="17" t="s">
        <v>12</v>
      </c>
      <c r="D58" s="18" t="s">
        <v>124</v>
      </c>
      <c r="E58" s="17" t="n">
        <v>6</v>
      </c>
      <c r="F58" s="19"/>
      <c r="G58" s="19" t="n">
        <f aca="false">E58*F58</f>
        <v>0</v>
      </c>
      <c r="H58" s="20" t="s">
        <v>19</v>
      </c>
      <c r="I58" s="21" t="s">
        <v>20</v>
      </c>
      <c r="J58" s="17" t="s">
        <v>125</v>
      </c>
      <c r="K58" s="17" t="s">
        <v>126</v>
      </c>
      <c r="L58" s="22"/>
    </row>
    <row r="59" customFormat="false" ht="165" hidden="false" customHeight="false" outlineLevel="0" collapsed="false">
      <c r="A59" s="17" t="n">
        <v>28</v>
      </c>
      <c r="B59" s="17" t="n">
        <v>58</v>
      </c>
      <c r="C59" s="17" t="s">
        <v>12</v>
      </c>
      <c r="D59" s="18" t="s">
        <v>127</v>
      </c>
      <c r="E59" s="17" t="n">
        <v>6</v>
      </c>
      <c r="F59" s="19"/>
      <c r="G59" s="19" t="n">
        <f aca="false">E59*F59</f>
        <v>0</v>
      </c>
      <c r="H59" s="20" t="s">
        <v>19</v>
      </c>
      <c r="I59" s="21"/>
      <c r="J59" s="17" t="s">
        <v>125</v>
      </c>
      <c r="K59" s="17" t="s">
        <v>126</v>
      </c>
      <c r="L59" s="22"/>
    </row>
    <row r="60" customFormat="false" ht="165" hidden="false" customHeight="false" outlineLevel="0" collapsed="false">
      <c r="A60" s="17" t="n">
        <v>28</v>
      </c>
      <c r="B60" s="17" t="n">
        <v>59</v>
      </c>
      <c r="C60" s="17" t="s">
        <v>12</v>
      </c>
      <c r="D60" s="18" t="s">
        <v>128</v>
      </c>
      <c r="E60" s="17" t="n">
        <v>4</v>
      </c>
      <c r="F60" s="19"/>
      <c r="G60" s="19" t="n">
        <f aca="false">E60*F60</f>
        <v>0</v>
      </c>
      <c r="H60" s="20" t="s">
        <v>39</v>
      </c>
      <c r="I60" s="21"/>
      <c r="J60" s="17" t="s">
        <v>125</v>
      </c>
      <c r="K60" s="17" t="s">
        <v>126</v>
      </c>
      <c r="L60" s="22"/>
    </row>
    <row r="61" customFormat="false" ht="75" hidden="false" customHeight="true" outlineLevel="0" collapsed="false">
      <c r="A61" s="11" t="n">
        <v>29</v>
      </c>
      <c r="B61" s="11" t="n">
        <v>60</v>
      </c>
      <c r="C61" s="11" t="s">
        <v>12</v>
      </c>
      <c r="D61" s="12" t="s">
        <v>129</v>
      </c>
      <c r="E61" s="11" t="n">
        <v>15</v>
      </c>
      <c r="F61" s="13"/>
      <c r="G61" s="13" t="n">
        <f aca="false">E61*F61</f>
        <v>0</v>
      </c>
      <c r="H61" s="14" t="s">
        <v>92</v>
      </c>
      <c r="I61" s="15" t="s">
        <v>35</v>
      </c>
      <c r="J61" s="11"/>
      <c r="K61" s="11"/>
      <c r="L61" s="16"/>
    </row>
    <row r="62" customFormat="false" ht="75" hidden="false" customHeight="false" outlineLevel="0" collapsed="false">
      <c r="A62" s="11" t="n">
        <v>29</v>
      </c>
      <c r="B62" s="11" t="n">
        <v>61</v>
      </c>
      <c r="C62" s="11" t="s">
        <v>12</v>
      </c>
      <c r="D62" s="12" t="s">
        <v>130</v>
      </c>
      <c r="E62" s="11" t="n">
        <v>20</v>
      </c>
      <c r="F62" s="13"/>
      <c r="G62" s="13" t="n">
        <f aca="false">E62*F62</f>
        <v>0</v>
      </c>
      <c r="H62" s="14" t="s">
        <v>89</v>
      </c>
      <c r="I62" s="15"/>
      <c r="J62" s="11"/>
      <c r="K62" s="11"/>
      <c r="L62" s="16"/>
    </row>
    <row r="63" customFormat="false" ht="75" hidden="false" customHeight="false" outlineLevel="0" collapsed="false">
      <c r="A63" s="11" t="n">
        <v>29</v>
      </c>
      <c r="B63" s="11" t="n">
        <v>62</v>
      </c>
      <c r="C63" s="11" t="s">
        <v>12</v>
      </c>
      <c r="D63" s="12" t="s">
        <v>131</v>
      </c>
      <c r="E63" s="11" t="n">
        <v>20</v>
      </c>
      <c r="F63" s="13"/>
      <c r="G63" s="13" t="n">
        <f aca="false">E63*F63</f>
        <v>0</v>
      </c>
      <c r="H63" s="14" t="s">
        <v>89</v>
      </c>
      <c r="I63" s="15"/>
      <c r="J63" s="11"/>
      <c r="K63" s="11"/>
      <c r="L63" s="16"/>
    </row>
    <row r="64" customFormat="false" ht="45" hidden="false" customHeight="true" outlineLevel="0" collapsed="false">
      <c r="A64" s="11" t="n">
        <v>30</v>
      </c>
      <c r="B64" s="11" t="n">
        <v>63</v>
      </c>
      <c r="C64" s="11" t="s">
        <v>12</v>
      </c>
      <c r="D64" s="12" t="s">
        <v>132</v>
      </c>
      <c r="E64" s="11" t="n">
        <v>10</v>
      </c>
      <c r="F64" s="13"/>
      <c r="G64" s="13" t="n">
        <f aca="false">E64*F64</f>
        <v>0</v>
      </c>
      <c r="H64" s="14" t="s">
        <v>94</v>
      </c>
      <c r="I64" s="15" t="s">
        <v>35</v>
      </c>
      <c r="J64" s="11"/>
      <c r="K64" s="11"/>
      <c r="L64" s="16"/>
    </row>
    <row r="65" customFormat="false" ht="45" hidden="false" customHeight="false" outlineLevel="0" collapsed="false">
      <c r="A65" s="11" t="n">
        <v>30</v>
      </c>
      <c r="B65" s="11" t="n">
        <v>64</v>
      </c>
      <c r="C65" s="11" t="s">
        <v>12</v>
      </c>
      <c r="D65" s="12" t="s">
        <v>133</v>
      </c>
      <c r="E65" s="11" t="n">
        <v>10</v>
      </c>
      <c r="F65" s="13"/>
      <c r="G65" s="13" t="n">
        <f aca="false">E65*F65</f>
        <v>0</v>
      </c>
      <c r="H65" s="14" t="s">
        <v>94</v>
      </c>
      <c r="I65" s="15"/>
      <c r="J65" s="11"/>
      <c r="K65" s="11"/>
      <c r="L65" s="16"/>
    </row>
    <row r="66" customFormat="false" ht="60" hidden="false" customHeight="true" outlineLevel="0" collapsed="false">
      <c r="A66" s="23" t="n">
        <v>31</v>
      </c>
      <c r="B66" s="23" t="n">
        <v>65</v>
      </c>
      <c r="C66" s="23" t="s">
        <v>12</v>
      </c>
      <c r="D66" s="24" t="s">
        <v>134</v>
      </c>
      <c r="E66" s="23" t="n">
        <v>200</v>
      </c>
      <c r="F66" s="25"/>
      <c r="G66" s="25" t="n">
        <f aca="false">E66*F66</f>
        <v>0</v>
      </c>
      <c r="H66" s="26" t="s">
        <v>135</v>
      </c>
      <c r="I66" s="27" t="s">
        <v>20</v>
      </c>
      <c r="J66" s="23" t="s">
        <v>125</v>
      </c>
      <c r="K66" s="23" t="s">
        <v>126</v>
      </c>
      <c r="L66" s="28"/>
    </row>
    <row r="67" customFormat="false" ht="60" hidden="false" customHeight="false" outlineLevel="0" collapsed="false">
      <c r="A67" s="23" t="n">
        <v>31</v>
      </c>
      <c r="B67" s="23" t="n">
        <v>66</v>
      </c>
      <c r="C67" s="23" t="s">
        <v>12</v>
      </c>
      <c r="D67" s="24" t="s">
        <v>136</v>
      </c>
      <c r="E67" s="23" t="n">
        <v>300</v>
      </c>
      <c r="F67" s="25"/>
      <c r="G67" s="25" t="n">
        <f aca="false">E67*F67</f>
        <v>0</v>
      </c>
      <c r="H67" s="26" t="s">
        <v>137</v>
      </c>
      <c r="I67" s="27"/>
      <c r="J67" s="23" t="s">
        <v>125</v>
      </c>
      <c r="K67" s="23" t="s">
        <v>126</v>
      </c>
      <c r="L67" s="28"/>
    </row>
    <row r="68" customFormat="false" ht="60" hidden="false" customHeight="false" outlineLevel="0" collapsed="false">
      <c r="A68" s="23" t="n">
        <v>31</v>
      </c>
      <c r="B68" s="23" t="n">
        <v>67</v>
      </c>
      <c r="C68" s="23" t="s">
        <v>12</v>
      </c>
      <c r="D68" s="24" t="s">
        <v>138</v>
      </c>
      <c r="E68" s="23" t="n">
        <v>200</v>
      </c>
      <c r="F68" s="25"/>
      <c r="G68" s="25" t="n">
        <f aca="false">E68*F68</f>
        <v>0</v>
      </c>
      <c r="H68" s="26" t="s">
        <v>135</v>
      </c>
      <c r="I68" s="27"/>
      <c r="J68" s="23" t="s">
        <v>139</v>
      </c>
      <c r="K68" s="23" t="s">
        <v>126</v>
      </c>
      <c r="L68" s="28"/>
    </row>
    <row r="69" customFormat="false" ht="60" hidden="false" customHeight="false" outlineLevel="0" collapsed="false">
      <c r="A69" s="23" t="n">
        <v>31</v>
      </c>
      <c r="B69" s="23" t="n">
        <v>68</v>
      </c>
      <c r="C69" s="23" t="s">
        <v>12</v>
      </c>
      <c r="D69" s="24" t="s">
        <v>140</v>
      </c>
      <c r="E69" s="23" t="n">
        <v>200</v>
      </c>
      <c r="F69" s="25"/>
      <c r="G69" s="25" t="n">
        <f aca="false">E69*F69</f>
        <v>0</v>
      </c>
      <c r="H69" s="26" t="s">
        <v>135</v>
      </c>
      <c r="I69" s="27"/>
      <c r="J69" s="23" t="s">
        <v>139</v>
      </c>
      <c r="K69" s="23" t="s">
        <v>126</v>
      </c>
      <c r="L69" s="28"/>
    </row>
    <row r="70" customFormat="false" ht="45" hidden="false" customHeight="true" outlineLevel="0" collapsed="false">
      <c r="A70" s="11" t="n">
        <v>32</v>
      </c>
      <c r="B70" s="11" t="n">
        <v>69</v>
      </c>
      <c r="C70" s="11" t="s">
        <v>12</v>
      </c>
      <c r="D70" s="12" t="s">
        <v>141</v>
      </c>
      <c r="E70" s="11" t="n">
        <v>150</v>
      </c>
      <c r="F70" s="13"/>
      <c r="G70" s="13" t="n">
        <f aca="false">E70*F70</f>
        <v>0</v>
      </c>
      <c r="H70" s="14" t="s">
        <v>142</v>
      </c>
      <c r="I70" s="15" t="s">
        <v>35</v>
      </c>
      <c r="J70" s="11"/>
      <c r="K70" s="11"/>
      <c r="L70" s="16"/>
    </row>
    <row r="71" customFormat="false" ht="45" hidden="false" customHeight="false" outlineLevel="0" collapsed="false">
      <c r="A71" s="11" t="n">
        <v>32</v>
      </c>
      <c r="B71" s="11" t="n">
        <v>70</v>
      </c>
      <c r="C71" s="11" t="s">
        <v>12</v>
      </c>
      <c r="D71" s="12" t="s">
        <v>143</v>
      </c>
      <c r="E71" s="11" t="n">
        <v>52</v>
      </c>
      <c r="F71" s="13"/>
      <c r="G71" s="13" t="n">
        <f aca="false">E71*F71</f>
        <v>0</v>
      </c>
      <c r="H71" s="14" t="s">
        <v>144</v>
      </c>
      <c r="I71" s="15"/>
      <c r="J71" s="11"/>
      <c r="K71" s="11"/>
      <c r="L71" s="16"/>
    </row>
    <row r="72" customFormat="false" ht="105" hidden="false" customHeight="true" outlineLevel="0" collapsed="false">
      <c r="A72" s="23" t="n">
        <v>33</v>
      </c>
      <c r="B72" s="23" t="n">
        <v>71</v>
      </c>
      <c r="C72" s="23" t="s">
        <v>12</v>
      </c>
      <c r="D72" s="24" t="s">
        <v>145</v>
      </c>
      <c r="E72" s="23" t="n">
        <v>4</v>
      </c>
      <c r="F72" s="25"/>
      <c r="G72" s="25" t="n">
        <f aca="false">E72*F72</f>
        <v>0</v>
      </c>
      <c r="H72" s="26" t="s">
        <v>39</v>
      </c>
      <c r="I72" s="27" t="s">
        <v>20</v>
      </c>
      <c r="J72" s="23" t="s">
        <v>146</v>
      </c>
      <c r="K72" s="23" t="s">
        <v>147</v>
      </c>
      <c r="L72" s="28"/>
    </row>
    <row r="73" customFormat="false" ht="75" hidden="false" customHeight="false" outlineLevel="0" collapsed="false">
      <c r="A73" s="23" t="n">
        <v>33</v>
      </c>
      <c r="B73" s="23" t="n">
        <v>72</v>
      </c>
      <c r="C73" s="23" t="s">
        <v>12</v>
      </c>
      <c r="D73" s="24" t="s">
        <v>148</v>
      </c>
      <c r="E73" s="23" t="n">
        <v>1</v>
      </c>
      <c r="F73" s="25"/>
      <c r="G73" s="25" t="n">
        <f aca="false">E73*F73</f>
        <v>0</v>
      </c>
      <c r="H73" s="26" t="s">
        <v>67</v>
      </c>
      <c r="I73" s="27"/>
      <c r="J73" s="23" t="s">
        <v>149</v>
      </c>
      <c r="K73" s="23" t="s">
        <v>150</v>
      </c>
      <c r="L73" s="28"/>
    </row>
    <row r="74" customFormat="false" ht="75" hidden="false" customHeight="false" outlineLevel="0" collapsed="false">
      <c r="A74" s="23" t="n">
        <v>33</v>
      </c>
      <c r="B74" s="23" t="n">
        <v>73</v>
      </c>
      <c r="C74" s="23" t="s">
        <v>12</v>
      </c>
      <c r="D74" s="24" t="s">
        <v>151</v>
      </c>
      <c r="E74" s="23" t="n">
        <v>1</v>
      </c>
      <c r="F74" s="25"/>
      <c r="G74" s="25" t="n">
        <f aca="false">E74*F74</f>
        <v>0</v>
      </c>
      <c r="H74" s="26" t="s">
        <v>67</v>
      </c>
      <c r="I74" s="27"/>
      <c r="J74" s="23" t="s">
        <v>149</v>
      </c>
      <c r="K74" s="23" t="s">
        <v>150</v>
      </c>
      <c r="L74" s="28"/>
    </row>
    <row r="75" customFormat="false" ht="105" hidden="false" customHeight="false" outlineLevel="0" collapsed="false">
      <c r="A75" s="23" t="n">
        <v>33</v>
      </c>
      <c r="B75" s="23" t="n">
        <v>74</v>
      </c>
      <c r="C75" s="23" t="s">
        <v>12</v>
      </c>
      <c r="D75" s="24" t="s">
        <v>152</v>
      </c>
      <c r="E75" s="23" t="n">
        <v>3</v>
      </c>
      <c r="F75" s="25"/>
      <c r="G75" s="25" t="n">
        <f aca="false">E75*F75</f>
        <v>0</v>
      </c>
      <c r="H75" s="26" t="s">
        <v>79</v>
      </c>
      <c r="I75" s="27"/>
      <c r="J75" s="23" t="s">
        <v>146</v>
      </c>
      <c r="K75" s="23" t="s">
        <v>153</v>
      </c>
      <c r="L75" s="28"/>
    </row>
    <row r="76" customFormat="false" ht="30" hidden="false" customHeight="true" outlineLevel="0" collapsed="false">
      <c r="A76" s="11" t="n">
        <v>34</v>
      </c>
      <c r="B76" s="11" t="n">
        <v>75</v>
      </c>
      <c r="C76" s="11" t="s">
        <v>12</v>
      </c>
      <c r="D76" s="12" t="s">
        <v>154</v>
      </c>
      <c r="E76" s="11" t="n">
        <v>20</v>
      </c>
      <c r="F76" s="13"/>
      <c r="G76" s="13" t="n">
        <f aca="false">E76*F76</f>
        <v>0</v>
      </c>
      <c r="H76" s="14" t="s">
        <v>89</v>
      </c>
      <c r="I76" s="15" t="s">
        <v>35</v>
      </c>
      <c r="J76" s="11"/>
      <c r="K76" s="11"/>
      <c r="L76" s="16"/>
    </row>
    <row r="77" customFormat="false" ht="30" hidden="false" customHeight="false" outlineLevel="0" collapsed="false">
      <c r="A77" s="11" t="n">
        <v>34</v>
      </c>
      <c r="B77" s="11" t="n">
        <v>76</v>
      </c>
      <c r="C77" s="11" t="s">
        <v>12</v>
      </c>
      <c r="D77" s="12" t="s">
        <v>155</v>
      </c>
      <c r="E77" s="11" t="n">
        <v>20</v>
      </c>
      <c r="F77" s="13"/>
      <c r="G77" s="13" t="n">
        <f aca="false">E77*F77</f>
        <v>0</v>
      </c>
      <c r="H77" s="14" t="s">
        <v>89</v>
      </c>
      <c r="I77" s="15"/>
      <c r="J77" s="11"/>
      <c r="K77" s="11"/>
      <c r="L77" s="16"/>
    </row>
    <row r="78" customFormat="false" ht="30" hidden="false" customHeight="false" outlineLevel="0" collapsed="false">
      <c r="A78" s="11" t="n">
        <v>34</v>
      </c>
      <c r="B78" s="11" t="n">
        <v>77</v>
      </c>
      <c r="C78" s="11" t="s">
        <v>12</v>
      </c>
      <c r="D78" s="12" t="s">
        <v>156</v>
      </c>
      <c r="E78" s="11" t="n">
        <v>20</v>
      </c>
      <c r="F78" s="13"/>
      <c r="G78" s="13" t="n">
        <f aca="false">E78*F78</f>
        <v>0</v>
      </c>
      <c r="H78" s="14" t="s">
        <v>89</v>
      </c>
      <c r="I78" s="15"/>
      <c r="J78" s="11"/>
      <c r="K78" s="11"/>
      <c r="L78" s="16"/>
    </row>
    <row r="79" customFormat="false" ht="30" hidden="false" customHeight="false" outlineLevel="0" collapsed="false">
      <c r="A79" s="11" t="n">
        <v>34</v>
      </c>
      <c r="B79" s="11" t="n">
        <v>78</v>
      </c>
      <c r="C79" s="11" t="s">
        <v>12</v>
      </c>
      <c r="D79" s="12" t="s">
        <v>157</v>
      </c>
      <c r="E79" s="11" t="n">
        <v>20</v>
      </c>
      <c r="F79" s="13"/>
      <c r="G79" s="13" t="n">
        <f aca="false">E79*F79</f>
        <v>0</v>
      </c>
      <c r="H79" s="14" t="s">
        <v>89</v>
      </c>
      <c r="I79" s="15"/>
      <c r="J79" s="11"/>
      <c r="K79" s="11"/>
      <c r="L79" s="16"/>
    </row>
    <row r="80" customFormat="false" ht="60" hidden="false" customHeight="true" outlineLevel="0" collapsed="false">
      <c r="A80" s="29" t="n">
        <v>35</v>
      </c>
      <c r="B80" s="23" t="n">
        <v>79</v>
      </c>
      <c r="C80" s="23" t="s">
        <v>12</v>
      </c>
      <c r="D80" s="24" t="s">
        <v>158</v>
      </c>
      <c r="E80" s="23" t="n">
        <v>50</v>
      </c>
      <c r="F80" s="25"/>
      <c r="G80" s="25" t="n">
        <f aca="false">E80*F80</f>
        <v>0</v>
      </c>
      <c r="H80" s="26" t="s">
        <v>159</v>
      </c>
      <c r="I80" s="27" t="s">
        <v>20</v>
      </c>
      <c r="J80" s="23" t="s">
        <v>160</v>
      </c>
      <c r="K80" s="23" t="s">
        <v>161</v>
      </c>
      <c r="L80" s="28"/>
    </row>
    <row r="81" customFormat="false" ht="75" hidden="false" customHeight="false" outlineLevel="0" collapsed="false">
      <c r="A81" s="29" t="n">
        <v>35</v>
      </c>
      <c r="B81" s="23" t="n">
        <v>80</v>
      </c>
      <c r="C81" s="23" t="s">
        <v>12</v>
      </c>
      <c r="D81" s="24" t="s">
        <v>162</v>
      </c>
      <c r="E81" s="23" t="n">
        <v>50</v>
      </c>
      <c r="F81" s="25"/>
      <c r="G81" s="25" t="n">
        <f aca="false">E81*F81</f>
        <v>0</v>
      </c>
      <c r="H81" s="26" t="s">
        <v>159</v>
      </c>
      <c r="I81" s="27"/>
      <c r="J81" s="23" t="s">
        <v>163</v>
      </c>
      <c r="K81" s="23" t="s">
        <v>161</v>
      </c>
      <c r="L81" s="28"/>
    </row>
    <row r="82" customFormat="false" ht="45" hidden="false" customHeight="false" outlineLevel="0" collapsed="false">
      <c r="A82" s="29" t="n">
        <v>35</v>
      </c>
      <c r="B82" s="23" t="n">
        <v>81</v>
      </c>
      <c r="C82" s="23" t="s">
        <v>164</v>
      </c>
      <c r="D82" s="24" t="s">
        <v>165</v>
      </c>
      <c r="E82" s="23" t="n">
        <v>3</v>
      </c>
      <c r="F82" s="25"/>
      <c r="G82" s="25" t="n">
        <f aca="false">E82*F82</f>
        <v>0</v>
      </c>
      <c r="H82" s="26" t="s">
        <v>166</v>
      </c>
      <c r="I82" s="27"/>
      <c r="J82" s="23" t="s">
        <v>167</v>
      </c>
      <c r="K82" s="23" t="s">
        <v>168</v>
      </c>
      <c r="L82" s="28"/>
    </row>
    <row r="83" customFormat="false" ht="75" hidden="false" customHeight="true" outlineLevel="0" collapsed="false">
      <c r="A83" s="11" t="n">
        <v>36</v>
      </c>
      <c r="B83" s="11" t="n">
        <v>82</v>
      </c>
      <c r="C83" s="11" t="s">
        <v>12</v>
      </c>
      <c r="D83" s="12" t="s">
        <v>169</v>
      </c>
      <c r="E83" s="11" t="n">
        <v>1</v>
      </c>
      <c r="F83" s="13"/>
      <c r="G83" s="13" t="n">
        <f aca="false">E83*F83</f>
        <v>0</v>
      </c>
      <c r="H83" s="14" t="s">
        <v>67</v>
      </c>
      <c r="I83" s="15" t="s">
        <v>35</v>
      </c>
      <c r="J83" s="11"/>
      <c r="K83" s="11"/>
      <c r="L83" s="16"/>
    </row>
    <row r="84" customFormat="false" ht="60" hidden="false" customHeight="false" outlineLevel="0" collapsed="false">
      <c r="A84" s="11" t="n">
        <v>36</v>
      </c>
      <c r="B84" s="11" t="n">
        <v>83</v>
      </c>
      <c r="C84" s="11" t="s">
        <v>12</v>
      </c>
      <c r="D84" s="12" t="s">
        <v>170</v>
      </c>
      <c r="E84" s="11" t="n">
        <v>1</v>
      </c>
      <c r="F84" s="13"/>
      <c r="G84" s="13" t="n">
        <f aca="false">E84*F84</f>
        <v>0</v>
      </c>
      <c r="H84" s="14" t="s">
        <v>67</v>
      </c>
      <c r="I84" s="15"/>
      <c r="J84" s="11"/>
      <c r="K84" s="11"/>
      <c r="L84" s="16"/>
    </row>
    <row r="85" customFormat="false" ht="390" hidden="false" customHeight="false" outlineLevel="0" collapsed="false">
      <c r="A85" s="11" t="n">
        <v>36</v>
      </c>
      <c r="B85" s="11" t="n">
        <v>84</v>
      </c>
      <c r="C85" s="11" t="s">
        <v>12</v>
      </c>
      <c r="D85" s="12" t="s">
        <v>171</v>
      </c>
      <c r="E85" s="11" t="n">
        <v>3</v>
      </c>
      <c r="F85" s="13"/>
      <c r="G85" s="13" t="n">
        <f aca="false">E85*F85</f>
        <v>0</v>
      </c>
      <c r="H85" s="14" t="s">
        <v>79</v>
      </c>
      <c r="I85" s="15"/>
      <c r="J85" s="11"/>
      <c r="K85" s="11"/>
      <c r="L85" s="16"/>
    </row>
    <row r="86" customFormat="false" ht="45" hidden="false" customHeight="true" outlineLevel="0" collapsed="false">
      <c r="A86" s="11" t="n">
        <v>37</v>
      </c>
      <c r="B86" s="11" t="n">
        <v>85</v>
      </c>
      <c r="C86" s="11" t="s">
        <v>12</v>
      </c>
      <c r="D86" s="12" t="s">
        <v>172</v>
      </c>
      <c r="E86" s="11" t="n">
        <v>22</v>
      </c>
      <c r="F86" s="13"/>
      <c r="G86" s="13" t="n">
        <f aca="false">E86*F86</f>
        <v>0</v>
      </c>
      <c r="H86" s="14" t="s">
        <v>173</v>
      </c>
      <c r="I86" s="15" t="s">
        <v>35</v>
      </c>
      <c r="J86" s="11"/>
      <c r="K86" s="11"/>
      <c r="L86" s="16"/>
    </row>
    <row r="87" customFormat="false" ht="45" hidden="false" customHeight="false" outlineLevel="0" collapsed="false">
      <c r="A87" s="11" t="n">
        <v>37</v>
      </c>
      <c r="B87" s="11" t="n">
        <v>86</v>
      </c>
      <c r="C87" s="11" t="s">
        <v>12</v>
      </c>
      <c r="D87" s="12" t="s">
        <v>174</v>
      </c>
      <c r="E87" s="11" t="n">
        <v>22</v>
      </c>
      <c r="F87" s="13"/>
      <c r="G87" s="13" t="n">
        <f aca="false">E87*F87</f>
        <v>0</v>
      </c>
      <c r="H87" s="14" t="s">
        <v>173</v>
      </c>
      <c r="I87" s="15"/>
      <c r="J87" s="11"/>
      <c r="K87" s="11"/>
      <c r="L87" s="16"/>
    </row>
    <row r="88" customFormat="false" ht="30" hidden="false" customHeight="true" outlineLevel="0" collapsed="false">
      <c r="A88" s="11" t="n">
        <v>38</v>
      </c>
      <c r="B88" s="11" t="n">
        <v>87</v>
      </c>
      <c r="C88" s="11" t="s">
        <v>12</v>
      </c>
      <c r="D88" s="12" t="s">
        <v>175</v>
      </c>
      <c r="E88" s="11" t="n">
        <v>3</v>
      </c>
      <c r="F88" s="13"/>
      <c r="G88" s="13" t="n">
        <f aca="false">E88*F88</f>
        <v>0</v>
      </c>
      <c r="H88" s="14" t="s">
        <v>79</v>
      </c>
      <c r="I88" s="15" t="s">
        <v>35</v>
      </c>
      <c r="J88" s="11"/>
      <c r="K88" s="11"/>
      <c r="L88" s="16"/>
    </row>
    <row r="89" customFormat="false" ht="45" hidden="false" customHeight="false" outlineLevel="0" collapsed="false">
      <c r="A89" s="11" t="n">
        <v>38</v>
      </c>
      <c r="B89" s="11" t="n">
        <v>88</v>
      </c>
      <c r="C89" s="11" t="s">
        <v>12</v>
      </c>
      <c r="D89" s="12" t="s">
        <v>176</v>
      </c>
      <c r="E89" s="11" t="n">
        <v>3</v>
      </c>
      <c r="F89" s="13"/>
      <c r="G89" s="13" t="n">
        <f aca="false">E89*F89</f>
        <v>0</v>
      </c>
      <c r="H89" s="14" t="s">
        <v>79</v>
      </c>
      <c r="I89" s="15"/>
      <c r="J89" s="11"/>
      <c r="K89" s="11"/>
      <c r="L89" s="16"/>
    </row>
    <row r="90" customFormat="false" ht="45" hidden="false" customHeight="false" outlineLevel="0" collapsed="false">
      <c r="A90" s="11" t="n">
        <v>38</v>
      </c>
      <c r="B90" s="11" t="n">
        <v>89</v>
      </c>
      <c r="C90" s="11" t="s">
        <v>12</v>
      </c>
      <c r="D90" s="12" t="s">
        <v>177</v>
      </c>
      <c r="E90" s="11" t="n">
        <v>6</v>
      </c>
      <c r="F90" s="13"/>
      <c r="G90" s="13" t="n">
        <f aca="false">E90*F90</f>
        <v>0</v>
      </c>
      <c r="H90" s="14" t="s">
        <v>19</v>
      </c>
      <c r="I90" s="15"/>
      <c r="J90" s="11"/>
      <c r="K90" s="11"/>
      <c r="L90" s="16"/>
    </row>
    <row r="91" customFormat="false" ht="30" hidden="false" customHeight="true" outlineLevel="0" collapsed="false">
      <c r="A91" s="11" t="n">
        <v>39</v>
      </c>
      <c r="B91" s="11" t="n">
        <v>90</v>
      </c>
      <c r="C91" s="11" t="s">
        <v>12</v>
      </c>
      <c r="D91" s="12" t="s">
        <v>178</v>
      </c>
      <c r="E91" s="11" t="n">
        <v>5</v>
      </c>
      <c r="F91" s="13"/>
      <c r="G91" s="13" t="n">
        <f aca="false">E91*F91</f>
        <v>0</v>
      </c>
      <c r="H91" s="14" t="s">
        <v>62</v>
      </c>
      <c r="I91" s="15" t="s">
        <v>35</v>
      </c>
      <c r="J91" s="11"/>
      <c r="K91" s="11"/>
      <c r="L91" s="16"/>
    </row>
    <row r="92" customFormat="false" ht="45" hidden="false" customHeight="false" outlineLevel="0" collapsed="false">
      <c r="A92" s="11" t="n">
        <v>39</v>
      </c>
      <c r="B92" s="11" t="n">
        <v>91</v>
      </c>
      <c r="C92" s="11" t="s">
        <v>12</v>
      </c>
      <c r="D92" s="12" t="s">
        <v>179</v>
      </c>
      <c r="E92" s="11" t="n">
        <v>10</v>
      </c>
      <c r="F92" s="13"/>
      <c r="G92" s="13" t="n">
        <f aca="false">E92*F92</f>
        <v>0</v>
      </c>
      <c r="H92" s="14" t="s">
        <v>94</v>
      </c>
      <c r="I92" s="15"/>
      <c r="J92" s="11"/>
      <c r="K92" s="11"/>
      <c r="L92" s="16"/>
    </row>
    <row r="93" customFormat="false" ht="45" hidden="false" customHeight="false" outlineLevel="0" collapsed="false">
      <c r="A93" s="11" t="n">
        <v>39</v>
      </c>
      <c r="B93" s="11" t="n">
        <v>92</v>
      </c>
      <c r="C93" s="11" t="s">
        <v>12</v>
      </c>
      <c r="D93" s="12" t="s">
        <v>180</v>
      </c>
      <c r="E93" s="11" t="n">
        <v>10</v>
      </c>
      <c r="F93" s="13"/>
      <c r="G93" s="13" t="n">
        <f aca="false">E93*F93</f>
        <v>0</v>
      </c>
      <c r="H93" s="14" t="s">
        <v>94</v>
      </c>
      <c r="I93" s="15"/>
      <c r="J93" s="11"/>
      <c r="K93" s="11"/>
      <c r="L93" s="16"/>
    </row>
    <row r="94" customFormat="false" ht="120" hidden="false" customHeight="true" outlineLevel="0" collapsed="false">
      <c r="A94" s="11" t="n">
        <v>40</v>
      </c>
      <c r="B94" s="11" t="n">
        <v>93</v>
      </c>
      <c r="C94" s="11" t="s">
        <v>12</v>
      </c>
      <c r="D94" s="12" t="s">
        <v>181</v>
      </c>
      <c r="E94" s="11" t="n">
        <v>2</v>
      </c>
      <c r="F94" s="13"/>
      <c r="G94" s="13" t="n">
        <f aca="false">E94*F94</f>
        <v>0</v>
      </c>
      <c r="H94" s="14" t="s">
        <v>109</v>
      </c>
      <c r="I94" s="15" t="s">
        <v>35</v>
      </c>
      <c r="J94" s="11"/>
      <c r="K94" s="11"/>
      <c r="L94" s="16"/>
    </row>
    <row r="95" customFormat="false" ht="75" hidden="false" customHeight="false" outlineLevel="0" collapsed="false">
      <c r="A95" s="11" t="n">
        <v>40</v>
      </c>
      <c r="B95" s="11" t="n">
        <v>94</v>
      </c>
      <c r="C95" s="11" t="s">
        <v>12</v>
      </c>
      <c r="D95" s="12" t="s">
        <v>182</v>
      </c>
      <c r="E95" s="11" t="n">
        <v>2</v>
      </c>
      <c r="F95" s="13"/>
      <c r="G95" s="13" t="n">
        <f aca="false">E95*F95</f>
        <v>0</v>
      </c>
      <c r="H95" s="14" t="s">
        <v>109</v>
      </c>
      <c r="I95" s="15"/>
      <c r="J95" s="11"/>
      <c r="K95" s="11"/>
      <c r="L95" s="16"/>
    </row>
    <row r="96" customFormat="false" ht="45" hidden="false" customHeight="true" outlineLevel="0" collapsed="false">
      <c r="A96" s="23" t="n">
        <v>41</v>
      </c>
      <c r="B96" s="23" t="n">
        <v>95</v>
      </c>
      <c r="C96" s="23" t="s">
        <v>12</v>
      </c>
      <c r="D96" s="24" t="s">
        <v>183</v>
      </c>
      <c r="E96" s="23" t="n">
        <v>1</v>
      </c>
      <c r="F96" s="25" t="n">
        <v>2050</v>
      </c>
      <c r="G96" s="25" t="n">
        <f aca="false">E96*F96</f>
        <v>2050</v>
      </c>
      <c r="H96" s="26" t="s">
        <v>67</v>
      </c>
      <c r="I96" s="27" t="s">
        <v>80</v>
      </c>
      <c r="J96" s="23" t="s">
        <v>184</v>
      </c>
      <c r="K96" s="23" t="s">
        <v>185</v>
      </c>
      <c r="L96" s="28"/>
    </row>
    <row r="97" customFormat="false" ht="45" hidden="false" customHeight="false" outlineLevel="0" collapsed="false">
      <c r="A97" s="23" t="n">
        <v>41</v>
      </c>
      <c r="B97" s="23" t="n">
        <v>96</v>
      </c>
      <c r="C97" s="23" t="s">
        <v>12</v>
      </c>
      <c r="D97" s="24" t="s">
        <v>186</v>
      </c>
      <c r="E97" s="23" t="n">
        <v>1</v>
      </c>
      <c r="F97" s="25" t="n">
        <v>1550</v>
      </c>
      <c r="G97" s="25" t="n">
        <f aca="false">E97*F97</f>
        <v>1550</v>
      </c>
      <c r="H97" s="26" t="s">
        <v>67</v>
      </c>
      <c r="I97" s="27"/>
      <c r="J97" s="23" t="s">
        <v>184</v>
      </c>
      <c r="K97" s="23" t="s">
        <v>187</v>
      </c>
      <c r="L97" s="28"/>
    </row>
    <row r="98" customFormat="false" ht="30" hidden="false" customHeight="true" outlineLevel="0" collapsed="false">
      <c r="A98" s="17" t="n">
        <v>42</v>
      </c>
      <c r="B98" s="17" t="n">
        <v>97</v>
      </c>
      <c r="C98" s="17" t="s">
        <v>12</v>
      </c>
      <c r="D98" s="18" t="s">
        <v>188</v>
      </c>
      <c r="E98" s="17" t="n">
        <v>5</v>
      </c>
      <c r="F98" s="19"/>
      <c r="G98" s="19" t="n">
        <f aca="false">E98*F98</f>
        <v>0</v>
      </c>
      <c r="H98" s="20" t="s">
        <v>62</v>
      </c>
      <c r="I98" s="21" t="s">
        <v>20</v>
      </c>
      <c r="J98" s="17" t="s">
        <v>189</v>
      </c>
      <c r="K98" s="17" t="s">
        <v>190</v>
      </c>
      <c r="L98" s="22"/>
    </row>
    <row r="99" customFormat="false" ht="30" hidden="false" customHeight="false" outlineLevel="0" collapsed="false">
      <c r="A99" s="17" t="n">
        <v>42</v>
      </c>
      <c r="B99" s="17" t="n">
        <v>98</v>
      </c>
      <c r="C99" s="17" t="s">
        <v>12</v>
      </c>
      <c r="D99" s="18" t="s">
        <v>191</v>
      </c>
      <c r="E99" s="17" t="n">
        <v>5</v>
      </c>
      <c r="F99" s="19"/>
      <c r="G99" s="19" t="n">
        <f aca="false">E99*F99</f>
        <v>0</v>
      </c>
      <c r="H99" s="20" t="s">
        <v>62</v>
      </c>
      <c r="I99" s="21"/>
      <c r="J99" s="17" t="s">
        <v>21</v>
      </c>
      <c r="K99" s="17" t="s">
        <v>190</v>
      </c>
      <c r="L99" s="22"/>
    </row>
    <row r="100" customFormat="false" ht="60" hidden="false" customHeight="false" outlineLevel="0" collapsed="false">
      <c r="A100" s="17" t="n">
        <v>42</v>
      </c>
      <c r="B100" s="17" t="n">
        <v>99</v>
      </c>
      <c r="C100" s="17" t="s">
        <v>12</v>
      </c>
      <c r="D100" s="18" t="s">
        <v>192</v>
      </c>
      <c r="E100" s="17" t="n">
        <v>200</v>
      </c>
      <c r="F100" s="19"/>
      <c r="G100" s="19" t="n">
        <f aca="false">E100*F100</f>
        <v>0</v>
      </c>
      <c r="H100" s="20" t="s">
        <v>135</v>
      </c>
      <c r="I100" s="21"/>
      <c r="J100" s="17" t="s">
        <v>125</v>
      </c>
      <c r="K100" s="17" t="s">
        <v>126</v>
      </c>
      <c r="L100" s="22"/>
    </row>
    <row r="101" customFormat="false" ht="30" hidden="false" customHeight="false" outlineLevel="0" collapsed="false">
      <c r="A101" s="17" t="n">
        <v>42</v>
      </c>
      <c r="B101" s="17" t="n">
        <v>100</v>
      </c>
      <c r="C101" s="17" t="s">
        <v>12</v>
      </c>
      <c r="D101" s="18" t="s">
        <v>193</v>
      </c>
      <c r="E101" s="17" t="n">
        <v>2</v>
      </c>
      <c r="F101" s="19"/>
      <c r="G101" s="19" t="n">
        <f aca="false">E101*F101</f>
        <v>0</v>
      </c>
      <c r="H101" s="20" t="s">
        <v>109</v>
      </c>
      <c r="I101" s="21"/>
      <c r="J101" s="17" t="s">
        <v>194</v>
      </c>
      <c r="K101" s="17" t="s">
        <v>195</v>
      </c>
      <c r="L101" s="22"/>
    </row>
    <row r="102" customFormat="false" ht="60" hidden="false" customHeight="true" outlineLevel="0" collapsed="false">
      <c r="A102" s="11" t="n">
        <v>43</v>
      </c>
      <c r="B102" s="11" t="n">
        <v>101</v>
      </c>
      <c r="C102" s="11" t="s">
        <v>12</v>
      </c>
      <c r="D102" s="12" t="s">
        <v>196</v>
      </c>
      <c r="E102" s="11" t="n">
        <v>1</v>
      </c>
      <c r="F102" s="13"/>
      <c r="G102" s="13" t="n">
        <f aca="false">E102*F102</f>
        <v>0</v>
      </c>
      <c r="H102" s="14" t="s">
        <v>67</v>
      </c>
      <c r="I102" s="15" t="s">
        <v>35</v>
      </c>
      <c r="J102" s="11"/>
      <c r="K102" s="11"/>
      <c r="L102" s="16"/>
    </row>
    <row r="103" customFormat="false" ht="60" hidden="false" customHeight="false" outlineLevel="0" collapsed="false">
      <c r="A103" s="11" t="n">
        <v>43</v>
      </c>
      <c r="B103" s="11" t="n">
        <v>102</v>
      </c>
      <c r="C103" s="11" t="s">
        <v>12</v>
      </c>
      <c r="D103" s="12" t="s">
        <v>197</v>
      </c>
      <c r="E103" s="11" t="n">
        <v>1</v>
      </c>
      <c r="F103" s="13"/>
      <c r="G103" s="13" t="n">
        <f aca="false">E103*F103</f>
        <v>0</v>
      </c>
      <c r="H103" s="14" t="s">
        <v>67</v>
      </c>
      <c r="I103" s="15"/>
      <c r="J103" s="11"/>
      <c r="K103" s="11"/>
      <c r="L103" s="16"/>
    </row>
    <row r="104" customFormat="false" ht="120" hidden="false" customHeight="true" outlineLevel="0" collapsed="false">
      <c r="A104" s="11" t="n">
        <v>44</v>
      </c>
      <c r="B104" s="11" t="n">
        <v>103</v>
      </c>
      <c r="C104" s="11" t="s">
        <v>71</v>
      </c>
      <c r="D104" s="12" t="s">
        <v>198</v>
      </c>
      <c r="E104" s="11" t="n">
        <v>4</v>
      </c>
      <c r="F104" s="13"/>
      <c r="G104" s="13" t="n">
        <f aca="false">E104*F104</f>
        <v>0</v>
      </c>
      <c r="H104" s="14" t="s">
        <v>39</v>
      </c>
      <c r="I104" s="15" t="s">
        <v>35</v>
      </c>
      <c r="J104" s="11"/>
      <c r="K104" s="11"/>
      <c r="L104" s="16"/>
    </row>
    <row r="105" customFormat="false" ht="135" hidden="false" customHeight="false" outlineLevel="0" collapsed="false">
      <c r="A105" s="11" t="n">
        <v>44</v>
      </c>
      <c r="B105" s="11" t="n">
        <v>104</v>
      </c>
      <c r="C105" s="11" t="s">
        <v>71</v>
      </c>
      <c r="D105" s="12" t="s">
        <v>199</v>
      </c>
      <c r="E105" s="11" t="n">
        <v>8</v>
      </c>
      <c r="F105" s="13"/>
      <c r="G105" s="13" t="n">
        <f aca="false">E105*F105</f>
        <v>0</v>
      </c>
      <c r="H105" s="14" t="s">
        <v>200</v>
      </c>
      <c r="I105" s="15"/>
      <c r="J105" s="11"/>
      <c r="K105" s="11"/>
      <c r="L105" s="16"/>
    </row>
    <row r="106" customFormat="false" ht="60" hidden="false" customHeight="true" outlineLevel="0" collapsed="false">
      <c r="A106" s="23" t="n">
        <v>45</v>
      </c>
      <c r="B106" s="23" t="n">
        <v>105</v>
      </c>
      <c r="C106" s="23" t="s">
        <v>201</v>
      </c>
      <c r="D106" s="24" t="s">
        <v>202</v>
      </c>
      <c r="E106" s="23" t="n">
        <v>218</v>
      </c>
      <c r="F106" s="25"/>
      <c r="G106" s="25" t="n">
        <f aca="false">E106*F106</f>
        <v>0</v>
      </c>
      <c r="H106" s="26" t="s">
        <v>203</v>
      </c>
      <c r="I106" s="27" t="s">
        <v>20</v>
      </c>
      <c r="J106" s="23" t="s">
        <v>204</v>
      </c>
      <c r="K106" s="23" t="s">
        <v>205</v>
      </c>
      <c r="L106" s="28"/>
    </row>
    <row r="107" customFormat="false" ht="75" hidden="false" customHeight="false" outlineLevel="0" collapsed="false">
      <c r="A107" s="23" t="n">
        <v>45</v>
      </c>
      <c r="B107" s="23" t="n">
        <v>106</v>
      </c>
      <c r="C107" s="23" t="s">
        <v>12</v>
      </c>
      <c r="D107" s="24" t="s">
        <v>206</v>
      </c>
      <c r="E107" s="23" t="n">
        <v>268</v>
      </c>
      <c r="F107" s="25"/>
      <c r="G107" s="25" t="n">
        <f aca="false">E107*F107</f>
        <v>0</v>
      </c>
      <c r="H107" s="26" t="s">
        <v>207</v>
      </c>
      <c r="I107" s="27"/>
      <c r="J107" s="23" t="s">
        <v>208</v>
      </c>
      <c r="K107" s="23" t="s">
        <v>205</v>
      </c>
      <c r="L107" s="28"/>
    </row>
    <row r="108" customFormat="false" ht="195" hidden="false" customHeight="false" outlineLevel="0" collapsed="false">
      <c r="A108" s="23" t="n">
        <v>45</v>
      </c>
      <c r="B108" s="23" t="n">
        <v>107</v>
      </c>
      <c r="C108" s="23" t="s">
        <v>12</v>
      </c>
      <c r="D108" s="24" t="s">
        <v>209</v>
      </c>
      <c r="E108" s="23" t="n">
        <v>190</v>
      </c>
      <c r="F108" s="25"/>
      <c r="G108" s="25" t="n">
        <f aca="false">E108*F108</f>
        <v>0</v>
      </c>
      <c r="H108" s="26" t="s">
        <v>210</v>
      </c>
      <c r="I108" s="27"/>
      <c r="J108" s="23" t="s">
        <v>211</v>
      </c>
      <c r="K108" s="23" t="s">
        <v>212</v>
      </c>
      <c r="L108" s="28"/>
    </row>
    <row r="109" customFormat="false" ht="210" hidden="false" customHeight="false" outlineLevel="0" collapsed="false">
      <c r="A109" s="23" t="n">
        <v>45</v>
      </c>
      <c r="B109" s="23" t="n">
        <v>108</v>
      </c>
      <c r="C109" s="23" t="s">
        <v>12</v>
      </c>
      <c r="D109" s="24" t="s">
        <v>213</v>
      </c>
      <c r="E109" s="23" t="n">
        <v>170</v>
      </c>
      <c r="F109" s="25"/>
      <c r="G109" s="25" t="n">
        <f aca="false">E109*F109</f>
        <v>0</v>
      </c>
      <c r="H109" s="26" t="s">
        <v>214</v>
      </c>
      <c r="I109" s="27"/>
      <c r="J109" s="23" t="s">
        <v>215</v>
      </c>
      <c r="K109" s="23" t="s">
        <v>212</v>
      </c>
      <c r="L109" s="28"/>
    </row>
    <row r="110" customFormat="false" ht="15" hidden="false" customHeight="true" outlineLevel="0" collapsed="false">
      <c r="A110" s="17" t="n">
        <v>46</v>
      </c>
      <c r="B110" s="17" t="n">
        <v>109</v>
      </c>
      <c r="C110" s="17" t="s">
        <v>164</v>
      </c>
      <c r="D110" s="18" t="s">
        <v>216</v>
      </c>
      <c r="E110" s="17" t="n">
        <v>100</v>
      </c>
      <c r="F110" s="19"/>
      <c r="G110" s="19" t="n">
        <f aca="false">E110*F110</f>
        <v>0</v>
      </c>
      <c r="H110" s="20" t="s">
        <v>217</v>
      </c>
      <c r="I110" s="21" t="s">
        <v>218</v>
      </c>
      <c r="J110" s="17" t="s">
        <v>219</v>
      </c>
      <c r="K110" s="17" t="s">
        <v>219</v>
      </c>
      <c r="L110" s="22"/>
    </row>
    <row r="111" customFormat="false" ht="105" hidden="false" customHeight="false" outlineLevel="0" collapsed="false">
      <c r="A111" s="17" t="n">
        <v>46</v>
      </c>
      <c r="B111" s="17" t="n">
        <v>110</v>
      </c>
      <c r="C111" s="17" t="s">
        <v>57</v>
      </c>
      <c r="D111" s="18" t="s">
        <v>220</v>
      </c>
      <c r="E111" s="17" t="n">
        <v>5</v>
      </c>
      <c r="F111" s="19"/>
      <c r="G111" s="19" t="n">
        <f aca="false">E111*F111</f>
        <v>0</v>
      </c>
      <c r="H111" s="20" t="s">
        <v>62</v>
      </c>
      <c r="I111" s="21"/>
      <c r="J111" s="17" t="s">
        <v>221</v>
      </c>
      <c r="K111" s="17" t="s">
        <v>221</v>
      </c>
      <c r="L111" s="22"/>
    </row>
    <row r="112" customFormat="false" ht="60" hidden="false" customHeight="false" outlineLevel="0" collapsed="false">
      <c r="A112" s="17" t="n">
        <v>46</v>
      </c>
      <c r="B112" s="17" t="n">
        <v>111</v>
      </c>
      <c r="C112" s="17" t="s">
        <v>12</v>
      </c>
      <c r="D112" s="18" t="s">
        <v>222</v>
      </c>
      <c r="E112" s="17" t="n">
        <v>262</v>
      </c>
      <c r="F112" s="19"/>
      <c r="G112" s="19" t="n">
        <f aca="false">E112*F112</f>
        <v>0</v>
      </c>
      <c r="H112" s="20" t="s">
        <v>223</v>
      </c>
      <c r="I112" s="21"/>
      <c r="J112" s="17" t="s">
        <v>221</v>
      </c>
      <c r="K112" s="17" t="s">
        <v>221</v>
      </c>
      <c r="L112" s="22"/>
    </row>
    <row r="113" customFormat="false" ht="60" hidden="false" customHeight="false" outlineLevel="0" collapsed="false">
      <c r="A113" s="17" t="n">
        <v>46</v>
      </c>
      <c r="B113" s="17" t="n">
        <v>112</v>
      </c>
      <c r="C113" s="17" t="s">
        <v>12</v>
      </c>
      <c r="D113" s="18" t="s">
        <v>224</v>
      </c>
      <c r="E113" s="17" t="n">
        <v>113</v>
      </c>
      <c r="F113" s="19"/>
      <c r="G113" s="19" t="n">
        <f aca="false">E113*F113</f>
        <v>0</v>
      </c>
      <c r="H113" s="20" t="s">
        <v>225</v>
      </c>
      <c r="I113" s="21"/>
      <c r="J113" s="17" t="s">
        <v>221</v>
      </c>
      <c r="K113" s="17" t="s">
        <v>221</v>
      </c>
      <c r="L113" s="22"/>
    </row>
    <row r="114" customFormat="false" ht="30" hidden="false" customHeight="false" outlineLevel="0" collapsed="false">
      <c r="A114" s="17" t="n">
        <v>46</v>
      </c>
      <c r="B114" s="17" t="n">
        <v>113</v>
      </c>
      <c r="C114" s="17" t="s">
        <v>164</v>
      </c>
      <c r="D114" s="18" t="s">
        <v>226</v>
      </c>
      <c r="E114" s="17" t="n">
        <v>62</v>
      </c>
      <c r="F114" s="19"/>
      <c r="G114" s="19" t="n">
        <f aca="false">E114*F114</f>
        <v>0</v>
      </c>
      <c r="H114" s="20" t="s">
        <v>227</v>
      </c>
      <c r="I114" s="21"/>
      <c r="J114" s="17" t="s">
        <v>228</v>
      </c>
      <c r="K114" s="17" t="s">
        <v>228</v>
      </c>
      <c r="L114" s="22"/>
    </row>
    <row r="115" customFormat="false" ht="315" hidden="false" customHeight="false" outlineLevel="0" collapsed="false">
      <c r="A115" s="11" t="n">
        <v>47</v>
      </c>
      <c r="B115" s="11" t="n">
        <v>114</v>
      </c>
      <c r="C115" s="11" t="s">
        <v>12</v>
      </c>
      <c r="D115" s="12" t="s">
        <v>229</v>
      </c>
      <c r="E115" s="11" t="n">
        <v>1</v>
      </c>
      <c r="F115" s="13"/>
      <c r="G115" s="13" t="n">
        <f aca="false">E115*F115</f>
        <v>0</v>
      </c>
      <c r="H115" s="14" t="s">
        <v>67</v>
      </c>
      <c r="I115" s="15" t="s">
        <v>35</v>
      </c>
      <c r="J115" s="11"/>
      <c r="K115" s="11"/>
      <c r="L115" s="16"/>
    </row>
    <row r="116" customFormat="false" ht="90" hidden="false" customHeight="false" outlineLevel="0" collapsed="false">
      <c r="A116" s="11" t="n">
        <v>48</v>
      </c>
      <c r="B116" s="11" t="n">
        <v>115</v>
      </c>
      <c r="C116" s="11" t="s">
        <v>12</v>
      </c>
      <c r="D116" s="12" t="s">
        <v>230</v>
      </c>
      <c r="E116" s="11" t="n">
        <v>2</v>
      </c>
      <c r="F116" s="13"/>
      <c r="G116" s="13" t="n">
        <f aca="false">E116*F116</f>
        <v>0</v>
      </c>
      <c r="H116" s="14" t="s">
        <v>109</v>
      </c>
      <c r="I116" s="15" t="s">
        <v>35</v>
      </c>
      <c r="J116" s="11"/>
      <c r="K116" s="11"/>
      <c r="L116" s="16"/>
    </row>
    <row r="117" customFormat="false" ht="105" hidden="false" customHeight="true" outlineLevel="0" collapsed="false">
      <c r="A117" s="11" t="n">
        <v>49</v>
      </c>
      <c r="B117" s="11" t="n">
        <v>116</v>
      </c>
      <c r="C117" s="11" t="s">
        <v>12</v>
      </c>
      <c r="D117" s="12" t="s">
        <v>231</v>
      </c>
      <c r="E117" s="11" t="n">
        <v>50</v>
      </c>
      <c r="F117" s="13"/>
      <c r="G117" s="13" t="n">
        <f aca="false">E117*F117</f>
        <v>0</v>
      </c>
      <c r="H117" s="14" t="s">
        <v>159</v>
      </c>
      <c r="I117" s="15" t="s">
        <v>35</v>
      </c>
      <c r="J117" s="11"/>
      <c r="K117" s="11"/>
      <c r="L117" s="16"/>
    </row>
    <row r="118" customFormat="false" ht="45" hidden="false" customHeight="false" outlineLevel="0" collapsed="false">
      <c r="A118" s="11" t="n">
        <v>49</v>
      </c>
      <c r="B118" s="11" t="n">
        <v>117</v>
      </c>
      <c r="C118" s="11" t="s">
        <v>12</v>
      </c>
      <c r="D118" s="12" t="s">
        <v>232</v>
      </c>
      <c r="E118" s="11" t="n">
        <v>20</v>
      </c>
      <c r="F118" s="13"/>
      <c r="G118" s="13" t="n">
        <f aca="false">E118*F118</f>
        <v>0</v>
      </c>
      <c r="H118" s="14" t="s">
        <v>89</v>
      </c>
      <c r="I118" s="15"/>
      <c r="J118" s="11"/>
      <c r="K118" s="11"/>
      <c r="L118" s="16"/>
    </row>
    <row r="119" customFormat="false" ht="75" hidden="false" customHeight="false" outlineLevel="0" collapsed="false">
      <c r="A119" s="11" t="n">
        <v>49</v>
      </c>
      <c r="B119" s="11" t="n">
        <v>118</v>
      </c>
      <c r="C119" s="11" t="s">
        <v>12</v>
      </c>
      <c r="D119" s="12" t="s">
        <v>233</v>
      </c>
      <c r="E119" s="11" t="n">
        <v>23</v>
      </c>
      <c r="F119" s="13"/>
      <c r="G119" s="13" t="n">
        <f aca="false">E119*F119</f>
        <v>0</v>
      </c>
      <c r="H119" s="14" t="s">
        <v>234</v>
      </c>
      <c r="I119" s="15"/>
      <c r="J119" s="11"/>
      <c r="K119" s="11"/>
      <c r="L119" s="16"/>
    </row>
    <row r="120" customFormat="false" ht="30" hidden="false" customHeight="true" outlineLevel="0" collapsed="false">
      <c r="A120" s="11" t="n">
        <v>50</v>
      </c>
      <c r="B120" s="11" t="n">
        <v>119</v>
      </c>
      <c r="C120" s="11" t="s">
        <v>12</v>
      </c>
      <c r="D120" s="12" t="s">
        <v>235</v>
      </c>
      <c r="E120" s="11" t="n">
        <v>7</v>
      </c>
      <c r="F120" s="13"/>
      <c r="G120" s="13" t="n">
        <f aca="false">E120*F120</f>
        <v>0</v>
      </c>
      <c r="H120" s="14" t="s">
        <v>236</v>
      </c>
      <c r="I120" s="15" t="s">
        <v>35</v>
      </c>
      <c r="J120" s="11"/>
      <c r="K120" s="11"/>
      <c r="L120" s="16"/>
    </row>
    <row r="121" customFormat="false" ht="45" hidden="false" customHeight="false" outlineLevel="0" collapsed="false">
      <c r="A121" s="11" t="n">
        <v>50</v>
      </c>
      <c r="B121" s="11" t="n">
        <v>120</v>
      </c>
      <c r="C121" s="11" t="s">
        <v>12</v>
      </c>
      <c r="D121" s="12" t="s">
        <v>237</v>
      </c>
      <c r="E121" s="11" t="n">
        <v>2</v>
      </c>
      <c r="F121" s="13"/>
      <c r="G121" s="13" t="n">
        <f aca="false">E121*F121</f>
        <v>0</v>
      </c>
      <c r="H121" s="14" t="s">
        <v>109</v>
      </c>
      <c r="I121" s="15"/>
      <c r="J121" s="11"/>
      <c r="K121" s="11"/>
      <c r="L121" s="16"/>
    </row>
    <row r="122" customFormat="false" ht="45" hidden="false" customHeight="false" outlineLevel="0" collapsed="false">
      <c r="A122" s="11" t="n">
        <v>50</v>
      </c>
      <c r="B122" s="11" t="n">
        <v>121</v>
      </c>
      <c r="C122" s="11" t="s">
        <v>12</v>
      </c>
      <c r="D122" s="12" t="s">
        <v>238</v>
      </c>
      <c r="E122" s="11" t="n">
        <v>3</v>
      </c>
      <c r="F122" s="13"/>
      <c r="G122" s="13" t="n">
        <f aca="false">E122*F122</f>
        <v>0</v>
      </c>
      <c r="H122" s="14" t="s">
        <v>79</v>
      </c>
      <c r="I122" s="15"/>
      <c r="J122" s="11"/>
      <c r="K122" s="11"/>
      <c r="L122" s="16"/>
    </row>
    <row r="123" customFormat="false" ht="45" hidden="false" customHeight="true" outlineLevel="0" collapsed="false">
      <c r="A123" s="11" t="n">
        <v>51</v>
      </c>
      <c r="B123" s="11" t="n">
        <v>122</v>
      </c>
      <c r="C123" s="11" t="s">
        <v>12</v>
      </c>
      <c r="D123" s="12" t="s">
        <v>239</v>
      </c>
      <c r="E123" s="11" t="n">
        <v>1</v>
      </c>
      <c r="F123" s="13"/>
      <c r="G123" s="13" t="n">
        <f aca="false">E123*F123</f>
        <v>0</v>
      </c>
      <c r="H123" s="14" t="s">
        <v>67</v>
      </c>
      <c r="I123" s="15" t="s">
        <v>35</v>
      </c>
      <c r="J123" s="11"/>
      <c r="K123" s="11"/>
      <c r="L123" s="16"/>
    </row>
    <row r="124" customFormat="false" ht="75" hidden="false" customHeight="false" outlineLevel="0" collapsed="false">
      <c r="A124" s="11" t="n">
        <v>51</v>
      </c>
      <c r="B124" s="11" t="n">
        <v>123</v>
      </c>
      <c r="C124" s="11" t="s">
        <v>12</v>
      </c>
      <c r="D124" s="12" t="s">
        <v>240</v>
      </c>
      <c r="E124" s="11" t="n">
        <v>1</v>
      </c>
      <c r="F124" s="13"/>
      <c r="G124" s="13" t="n">
        <f aca="false">E124*F124</f>
        <v>0</v>
      </c>
      <c r="H124" s="14" t="s">
        <v>67</v>
      </c>
      <c r="I124" s="15"/>
      <c r="J124" s="11"/>
      <c r="K124" s="11"/>
      <c r="L124" s="16"/>
    </row>
    <row r="125" customFormat="false" ht="75" hidden="false" customHeight="false" outlineLevel="0" collapsed="false">
      <c r="A125" s="11" t="n">
        <v>51</v>
      </c>
      <c r="B125" s="11" t="n">
        <v>124</v>
      </c>
      <c r="C125" s="11" t="s">
        <v>12</v>
      </c>
      <c r="D125" s="12" t="s">
        <v>241</v>
      </c>
      <c r="E125" s="11" t="n">
        <v>10</v>
      </c>
      <c r="F125" s="13"/>
      <c r="G125" s="13" t="n">
        <f aca="false">E125*F125</f>
        <v>0</v>
      </c>
      <c r="H125" s="14" t="s">
        <v>94</v>
      </c>
      <c r="I125" s="15"/>
      <c r="J125" s="11"/>
      <c r="K125" s="11"/>
      <c r="L125" s="16"/>
    </row>
    <row r="126" customFormat="false" ht="45" hidden="false" customHeight="false" outlineLevel="0" collapsed="false">
      <c r="A126" s="11" t="n">
        <v>51</v>
      </c>
      <c r="B126" s="11" t="n">
        <v>125</v>
      </c>
      <c r="C126" s="11" t="s">
        <v>12</v>
      </c>
      <c r="D126" s="12" t="s">
        <v>242</v>
      </c>
      <c r="E126" s="11" t="n">
        <v>6</v>
      </c>
      <c r="F126" s="13"/>
      <c r="G126" s="13" t="n">
        <f aca="false">E126*F126</f>
        <v>0</v>
      </c>
      <c r="H126" s="14" t="s">
        <v>243</v>
      </c>
      <c r="I126" s="15"/>
      <c r="J126" s="11"/>
      <c r="K126" s="11"/>
      <c r="L126" s="16"/>
    </row>
    <row r="127" customFormat="false" ht="30" hidden="false" customHeight="true" outlineLevel="0" collapsed="false">
      <c r="A127" s="17" t="n">
        <v>52</v>
      </c>
      <c r="B127" s="17" t="n">
        <v>126</v>
      </c>
      <c r="C127" s="17" t="s">
        <v>12</v>
      </c>
      <c r="D127" s="18" t="s">
        <v>244</v>
      </c>
      <c r="E127" s="17" t="n">
        <v>5</v>
      </c>
      <c r="F127" s="19"/>
      <c r="G127" s="19" t="n">
        <f aca="false">E127*F127</f>
        <v>0</v>
      </c>
      <c r="H127" s="20" t="s">
        <v>62</v>
      </c>
      <c r="I127" s="21" t="s">
        <v>20</v>
      </c>
      <c r="J127" s="17" t="s">
        <v>146</v>
      </c>
      <c r="K127" s="17" t="s">
        <v>245</v>
      </c>
      <c r="L127" s="22"/>
    </row>
    <row r="128" customFormat="false" ht="60" hidden="false" customHeight="false" outlineLevel="0" collapsed="false">
      <c r="A128" s="17" t="n">
        <v>52</v>
      </c>
      <c r="B128" s="17" t="n">
        <v>127</v>
      </c>
      <c r="C128" s="17" t="s">
        <v>12</v>
      </c>
      <c r="D128" s="18" t="s">
        <v>246</v>
      </c>
      <c r="E128" s="17" t="n">
        <v>550</v>
      </c>
      <c r="F128" s="19"/>
      <c r="G128" s="19" t="n">
        <f aca="false">E128*F128</f>
        <v>0</v>
      </c>
      <c r="H128" s="20" t="s">
        <v>247</v>
      </c>
      <c r="I128" s="21"/>
      <c r="J128" s="17" t="s">
        <v>248</v>
      </c>
      <c r="K128" s="17" t="s">
        <v>249</v>
      </c>
      <c r="L128" s="22"/>
    </row>
    <row r="129" customFormat="false" ht="60" hidden="false" customHeight="false" outlineLevel="0" collapsed="false">
      <c r="A129" s="17" t="n">
        <v>52</v>
      </c>
      <c r="B129" s="17" t="n">
        <v>128</v>
      </c>
      <c r="C129" s="17" t="s">
        <v>12</v>
      </c>
      <c r="D129" s="18" t="s">
        <v>250</v>
      </c>
      <c r="E129" s="17" t="n">
        <v>20</v>
      </c>
      <c r="F129" s="19"/>
      <c r="G129" s="19" t="n">
        <f aca="false">E129*F129</f>
        <v>0</v>
      </c>
      <c r="H129" s="20" t="s">
        <v>89</v>
      </c>
      <c r="I129" s="21"/>
      <c r="J129" s="17" t="s">
        <v>251</v>
      </c>
      <c r="K129" s="17" t="s">
        <v>252</v>
      </c>
      <c r="L129" s="22"/>
    </row>
    <row r="130" customFormat="false" ht="75" hidden="false" customHeight="false" outlineLevel="0" collapsed="false">
      <c r="A130" s="17" t="n">
        <v>52</v>
      </c>
      <c r="B130" s="17" t="n">
        <v>129</v>
      </c>
      <c r="C130" s="17" t="s">
        <v>12</v>
      </c>
      <c r="D130" s="18" t="s">
        <v>253</v>
      </c>
      <c r="E130" s="17" t="n">
        <v>10</v>
      </c>
      <c r="F130" s="19"/>
      <c r="G130" s="19" t="n">
        <f aca="false">E130*F130</f>
        <v>0</v>
      </c>
      <c r="H130" s="20" t="s">
        <v>94</v>
      </c>
      <c r="I130" s="21"/>
      <c r="J130" s="17" t="s">
        <v>146</v>
      </c>
      <c r="K130" s="17" t="s">
        <v>245</v>
      </c>
      <c r="L130" s="22"/>
    </row>
    <row r="131" customFormat="false" ht="60" hidden="false" customHeight="false" outlineLevel="0" collapsed="false">
      <c r="A131" s="17" t="n">
        <v>52</v>
      </c>
      <c r="B131" s="17" t="n">
        <v>130</v>
      </c>
      <c r="C131" s="17" t="s">
        <v>12</v>
      </c>
      <c r="D131" s="18" t="s">
        <v>254</v>
      </c>
      <c r="E131" s="17" t="n">
        <v>20</v>
      </c>
      <c r="F131" s="19"/>
      <c r="G131" s="19" t="n">
        <f aca="false">E131*F131</f>
        <v>0</v>
      </c>
      <c r="H131" s="20" t="s">
        <v>89</v>
      </c>
      <c r="I131" s="21"/>
      <c r="J131" s="17" t="s">
        <v>255</v>
      </c>
      <c r="K131" s="17" t="s">
        <v>256</v>
      </c>
      <c r="L131" s="22"/>
    </row>
    <row r="132" customFormat="false" ht="90" hidden="false" customHeight="true" outlineLevel="0" collapsed="false">
      <c r="A132" s="11" t="n">
        <v>53</v>
      </c>
      <c r="B132" s="11" t="n">
        <v>131</v>
      </c>
      <c r="C132" s="11" t="s">
        <v>12</v>
      </c>
      <c r="D132" s="12" t="s">
        <v>257</v>
      </c>
      <c r="E132" s="11" t="n">
        <v>6</v>
      </c>
      <c r="F132" s="13"/>
      <c r="G132" s="13" t="n">
        <f aca="false">E132*F132</f>
        <v>0</v>
      </c>
      <c r="H132" s="14" t="s">
        <v>19</v>
      </c>
      <c r="I132" s="15" t="s">
        <v>35</v>
      </c>
      <c r="J132" s="11"/>
      <c r="K132" s="11"/>
      <c r="L132" s="16"/>
    </row>
    <row r="133" customFormat="false" ht="60" hidden="false" customHeight="false" outlineLevel="0" collapsed="false">
      <c r="A133" s="11" t="n">
        <v>53</v>
      </c>
      <c r="B133" s="11" t="n">
        <v>132</v>
      </c>
      <c r="C133" s="11" t="s">
        <v>12</v>
      </c>
      <c r="D133" s="12" t="s">
        <v>258</v>
      </c>
      <c r="E133" s="11" t="n">
        <v>1</v>
      </c>
      <c r="F133" s="13"/>
      <c r="G133" s="13" t="n">
        <f aca="false">E133*F133</f>
        <v>0</v>
      </c>
      <c r="H133" s="14" t="s">
        <v>67</v>
      </c>
      <c r="I133" s="15"/>
      <c r="J133" s="11"/>
      <c r="K133" s="11"/>
      <c r="L133" s="16"/>
    </row>
    <row r="134" customFormat="false" ht="45" hidden="false" customHeight="false" outlineLevel="0" collapsed="false">
      <c r="A134" s="11" t="n">
        <v>53</v>
      </c>
      <c r="B134" s="11" t="n">
        <v>133</v>
      </c>
      <c r="C134" s="11" t="s">
        <v>12</v>
      </c>
      <c r="D134" s="12" t="s">
        <v>259</v>
      </c>
      <c r="E134" s="11" t="n">
        <v>1</v>
      </c>
      <c r="F134" s="13"/>
      <c r="G134" s="13" t="n">
        <f aca="false">E134*F134</f>
        <v>0</v>
      </c>
      <c r="H134" s="14" t="s">
        <v>67</v>
      </c>
      <c r="I134" s="15"/>
      <c r="J134" s="11"/>
      <c r="K134" s="11"/>
      <c r="L134" s="16"/>
    </row>
    <row r="135" customFormat="false" ht="75" hidden="false" customHeight="false" outlineLevel="0" collapsed="false">
      <c r="A135" s="11" t="n">
        <v>53</v>
      </c>
      <c r="B135" s="11" t="n">
        <v>134</v>
      </c>
      <c r="C135" s="11" t="s">
        <v>12</v>
      </c>
      <c r="D135" s="12" t="s">
        <v>260</v>
      </c>
      <c r="E135" s="11" t="n">
        <v>2</v>
      </c>
      <c r="F135" s="13"/>
      <c r="G135" s="13" t="n">
        <f aca="false">E135*F135</f>
        <v>0</v>
      </c>
      <c r="H135" s="14" t="s">
        <v>109</v>
      </c>
      <c r="I135" s="15"/>
      <c r="J135" s="11"/>
      <c r="K135" s="11"/>
      <c r="L135" s="16"/>
    </row>
    <row r="136" customFormat="false" ht="30" hidden="false" customHeight="false" outlineLevel="0" collapsed="false">
      <c r="A136" s="11" t="n">
        <v>54</v>
      </c>
      <c r="B136" s="11" t="n">
        <v>135</v>
      </c>
      <c r="C136" s="11" t="s">
        <v>12</v>
      </c>
      <c r="D136" s="12" t="s">
        <v>261</v>
      </c>
      <c r="E136" s="11" t="n">
        <v>20</v>
      </c>
      <c r="F136" s="13"/>
      <c r="G136" s="13" t="n">
        <f aca="false">E136*F136</f>
        <v>0</v>
      </c>
      <c r="H136" s="14" t="s">
        <v>89</v>
      </c>
      <c r="I136" s="15" t="s">
        <v>35</v>
      </c>
      <c r="J136" s="11"/>
      <c r="K136" s="11"/>
      <c r="L136" s="16"/>
    </row>
    <row r="137" customFormat="false" ht="30" hidden="false" customHeight="false" outlineLevel="0" collapsed="false">
      <c r="A137" s="11" t="n">
        <v>55</v>
      </c>
      <c r="B137" s="11" t="n">
        <v>136</v>
      </c>
      <c r="C137" s="11" t="s">
        <v>12</v>
      </c>
      <c r="D137" s="12" t="s">
        <v>262</v>
      </c>
      <c r="E137" s="11" t="n">
        <v>3</v>
      </c>
      <c r="F137" s="13"/>
      <c r="G137" s="13" t="n">
        <f aca="false">E137*F137</f>
        <v>0</v>
      </c>
      <c r="H137" s="14" t="s">
        <v>79</v>
      </c>
      <c r="I137" s="15" t="s">
        <v>35</v>
      </c>
      <c r="J137" s="11"/>
      <c r="K137" s="11"/>
      <c r="L137" s="16"/>
    </row>
    <row r="138" customFormat="false" ht="75" hidden="false" customHeight="true" outlineLevel="0" collapsed="false">
      <c r="A138" s="11" t="n">
        <v>56</v>
      </c>
      <c r="B138" s="11" t="n">
        <v>137</v>
      </c>
      <c r="C138" s="11" t="s">
        <v>12</v>
      </c>
      <c r="D138" s="12" t="s">
        <v>263</v>
      </c>
      <c r="E138" s="11" t="n">
        <v>2</v>
      </c>
      <c r="F138" s="13"/>
      <c r="G138" s="13" t="n">
        <f aca="false">E138*F138</f>
        <v>0</v>
      </c>
      <c r="H138" s="14" t="s">
        <v>264</v>
      </c>
      <c r="I138" s="15" t="s">
        <v>35</v>
      </c>
      <c r="J138" s="11"/>
      <c r="K138" s="11"/>
      <c r="L138" s="16"/>
    </row>
    <row r="139" customFormat="false" ht="75" hidden="false" customHeight="false" outlineLevel="0" collapsed="false">
      <c r="A139" s="11" t="n">
        <v>56</v>
      </c>
      <c r="B139" s="11" t="n">
        <v>138</v>
      </c>
      <c r="C139" s="11" t="s">
        <v>12</v>
      </c>
      <c r="D139" s="12" t="s">
        <v>265</v>
      </c>
      <c r="E139" s="11" t="n">
        <v>2</v>
      </c>
      <c r="F139" s="13"/>
      <c r="G139" s="13" t="n">
        <f aca="false">E139*F139</f>
        <v>0</v>
      </c>
      <c r="H139" s="14" t="s">
        <v>264</v>
      </c>
      <c r="I139" s="15"/>
      <c r="J139" s="11"/>
      <c r="K139" s="11"/>
      <c r="L139" s="16"/>
    </row>
    <row r="140" customFormat="false" ht="75" hidden="false" customHeight="false" outlineLevel="0" collapsed="false">
      <c r="A140" s="11" t="n">
        <v>56</v>
      </c>
      <c r="B140" s="11" t="n">
        <v>139</v>
      </c>
      <c r="C140" s="11" t="s">
        <v>12</v>
      </c>
      <c r="D140" s="12" t="s">
        <v>266</v>
      </c>
      <c r="E140" s="11" t="n">
        <v>20</v>
      </c>
      <c r="F140" s="13"/>
      <c r="G140" s="13" t="n">
        <f aca="false">E140*F140</f>
        <v>0</v>
      </c>
      <c r="H140" s="14" t="s">
        <v>267</v>
      </c>
      <c r="I140" s="15"/>
      <c r="J140" s="11"/>
      <c r="K140" s="11"/>
      <c r="L140" s="16"/>
    </row>
    <row r="141" customFormat="false" ht="75" hidden="false" customHeight="true" outlineLevel="0" collapsed="false">
      <c r="A141" s="11" t="n">
        <v>57</v>
      </c>
      <c r="B141" s="11" t="n">
        <v>140</v>
      </c>
      <c r="C141" s="11" t="s">
        <v>12</v>
      </c>
      <c r="D141" s="12" t="s">
        <v>268</v>
      </c>
      <c r="E141" s="11" t="n">
        <v>2</v>
      </c>
      <c r="F141" s="13"/>
      <c r="G141" s="13" t="n">
        <f aca="false">E141*F141</f>
        <v>0</v>
      </c>
      <c r="H141" s="14" t="s">
        <v>264</v>
      </c>
      <c r="I141" s="15" t="s">
        <v>35</v>
      </c>
      <c r="J141" s="11"/>
      <c r="K141" s="11"/>
      <c r="L141" s="16"/>
    </row>
    <row r="142" customFormat="false" ht="45" hidden="false" customHeight="false" outlineLevel="0" collapsed="false">
      <c r="A142" s="11" t="n">
        <v>57</v>
      </c>
      <c r="B142" s="11" t="n">
        <v>141</v>
      </c>
      <c r="C142" s="11" t="s">
        <v>12</v>
      </c>
      <c r="D142" s="12" t="s">
        <v>269</v>
      </c>
      <c r="E142" s="11" t="n">
        <v>4</v>
      </c>
      <c r="F142" s="13"/>
      <c r="G142" s="13" t="n">
        <f aca="false">E142*F142</f>
        <v>0</v>
      </c>
      <c r="H142" s="14" t="s">
        <v>270</v>
      </c>
      <c r="I142" s="15"/>
      <c r="J142" s="11"/>
      <c r="K142" s="11"/>
      <c r="L142" s="16"/>
    </row>
    <row r="143" customFormat="false" ht="60" hidden="false" customHeight="true" outlineLevel="0" collapsed="false">
      <c r="A143" s="11" t="n">
        <v>58</v>
      </c>
      <c r="B143" s="11" t="n">
        <v>142</v>
      </c>
      <c r="C143" s="11" t="s">
        <v>12</v>
      </c>
      <c r="D143" s="12" t="s">
        <v>271</v>
      </c>
      <c r="E143" s="11" t="n">
        <v>2</v>
      </c>
      <c r="F143" s="13"/>
      <c r="G143" s="13" t="n">
        <f aca="false">E143*F143</f>
        <v>0</v>
      </c>
      <c r="H143" s="14" t="s">
        <v>272</v>
      </c>
      <c r="I143" s="15" t="s">
        <v>35</v>
      </c>
      <c r="J143" s="11"/>
      <c r="K143" s="11"/>
      <c r="L143" s="16"/>
    </row>
    <row r="144" customFormat="false" ht="60" hidden="false" customHeight="false" outlineLevel="0" collapsed="false">
      <c r="A144" s="11" t="n">
        <v>58</v>
      </c>
      <c r="B144" s="11" t="n">
        <v>143</v>
      </c>
      <c r="C144" s="11" t="s">
        <v>12</v>
      </c>
      <c r="D144" s="12" t="s">
        <v>273</v>
      </c>
      <c r="E144" s="11" t="n">
        <v>2</v>
      </c>
      <c r="F144" s="13"/>
      <c r="G144" s="13" t="n">
        <f aca="false">E144*F144</f>
        <v>0</v>
      </c>
      <c r="H144" s="14" t="s">
        <v>272</v>
      </c>
      <c r="I144" s="15"/>
      <c r="J144" s="11"/>
      <c r="K144" s="11"/>
      <c r="L144" s="16"/>
    </row>
    <row r="145" customFormat="false" ht="90" hidden="false" customHeight="false" outlineLevel="0" collapsed="false">
      <c r="A145" s="11" t="n">
        <v>58</v>
      </c>
      <c r="B145" s="11" t="n">
        <v>144</v>
      </c>
      <c r="C145" s="11" t="s">
        <v>12</v>
      </c>
      <c r="D145" s="12" t="s">
        <v>274</v>
      </c>
      <c r="E145" s="11" t="n">
        <v>2</v>
      </c>
      <c r="F145" s="13"/>
      <c r="G145" s="13" t="n">
        <f aca="false">E145*F145</f>
        <v>0</v>
      </c>
      <c r="H145" s="14" t="s">
        <v>272</v>
      </c>
      <c r="I145" s="15"/>
      <c r="J145" s="11"/>
      <c r="K145" s="11"/>
      <c r="L145" s="16"/>
    </row>
    <row r="146" customFormat="false" ht="60" hidden="false" customHeight="false" outlineLevel="0" collapsed="false">
      <c r="A146" s="11" t="n">
        <v>58</v>
      </c>
      <c r="B146" s="11" t="n">
        <v>145</v>
      </c>
      <c r="C146" s="11" t="s">
        <v>12</v>
      </c>
      <c r="D146" s="12" t="s">
        <v>275</v>
      </c>
      <c r="E146" s="11" t="n">
        <v>2</v>
      </c>
      <c r="F146" s="13"/>
      <c r="G146" s="13" t="n">
        <f aca="false">E146*F146</f>
        <v>0</v>
      </c>
      <c r="H146" s="14" t="s">
        <v>272</v>
      </c>
      <c r="I146" s="15"/>
      <c r="J146" s="11"/>
      <c r="K146" s="11"/>
      <c r="L146" s="16"/>
    </row>
    <row r="147" customFormat="false" ht="60" hidden="false" customHeight="false" outlineLevel="0" collapsed="false">
      <c r="A147" s="11" t="n">
        <v>58</v>
      </c>
      <c r="B147" s="11" t="n">
        <v>146</v>
      </c>
      <c r="C147" s="11" t="s">
        <v>12</v>
      </c>
      <c r="D147" s="12" t="s">
        <v>276</v>
      </c>
      <c r="E147" s="11" t="n">
        <v>2</v>
      </c>
      <c r="F147" s="13"/>
      <c r="G147" s="13" t="n">
        <f aca="false">E147*F147</f>
        <v>0</v>
      </c>
      <c r="H147" s="14" t="s">
        <v>272</v>
      </c>
      <c r="I147" s="15"/>
      <c r="J147" s="11"/>
      <c r="K147" s="11"/>
      <c r="L147" s="16"/>
    </row>
    <row r="148" customFormat="false" ht="60" hidden="false" customHeight="false" outlineLevel="0" collapsed="false">
      <c r="A148" s="11" t="n">
        <v>58</v>
      </c>
      <c r="B148" s="11" t="n">
        <v>147</v>
      </c>
      <c r="C148" s="11" t="s">
        <v>12</v>
      </c>
      <c r="D148" s="12" t="s">
        <v>277</v>
      </c>
      <c r="E148" s="11" t="n">
        <v>7</v>
      </c>
      <c r="F148" s="13"/>
      <c r="G148" s="13" t="n">
        <f aca="false">E148*F148</f>
        <v>0</v>
      </c>
      <c r="H148" s="14" t="s">
        <v>278</v>
      </c>
      <c r="I148" s="15"/>
      <c r="J148" s="11"/>
      <c r="K148" s="11"/>
      <c r="L148" s="16"/>
    </row>
    <row r="149" customFormat="false" ht="90" hidden="false" customHeight="false" outlineLevel="0" collapsed="false">
      <c r="A149" s="23" t="n">
        <v>59</v>
      </c>
      <c r="B149" s="23" t="n">
        <v>148</v>
      </c>
      <c r="C149" s="23" t="s">
        <v>12</v>
      </c>
      <c r="D149" s="24" t="s">
        <v>279</v>
      </c>
      <c r="E149" s="23" t="n">
        <v>6</v>
      </c>
      <c r="F149" s="25"/>
      <c r="G149" s="25" t="n">
        <f aca="false">E149*F149</f>
        <v>0</v>
      </c>
      <c r="H149" s="26" t="s">
        <v>280</v>
      </c>
      <c r="I149" s="27" t="s">
        <v>52</v>
      </c>
      <c r="J149" s="23" t="s">
        <v>281</v>
      </c>
      <c r="K149" s="30" t="s">
        <v>282</v>
      </c>
      <c r="L149" s="28"/>
    </row>
    <row r="150" customFormat="false" ht="60" hidden="false" customHeight="true" outlineLevel="0" collapsed="false">
      <c r="A150" s="17" t="n">
        <v>60</v>
      </c>
      <c r="B150" s="17" t="n">
        <v>149</v>
      </c>
      <c r="C150" s="17" t="s">
        <v>12</v>
      </c>
      <c r="D150" s="18" t="s">
        <v>283</v>
      </c>
      <c r="E150" s="17" t="n">
        <v>300</v>
      </c>
      <c r="F150" s="19" t="n">
        <v>28.83</v>
      </c>
      <c r="G150" s="19" t="n">
        <f aca="false">E150*F150</f>
        <v>8649</v>
      </c>
      <c r="H150" s="20" t="s">
        <v>48</v>
      </c>
      <c r="I150" s="21" t="s">
        <v>284</v>
      </c>
      <c r="J150" s="17" t="s">
        <v>285</v>
      </c>
      <c r="K150" s="17" t="s">
        <v>286</v>
      </c>
      <c r="L150" s="22"/>
    </row>
    <row r="151" customFormat="false" ht="45" hidden="false" customHeight="false" outlineLevel="0" collapsed="false">
      <c r="A151" s="17" t="n">
        <v>60</v>
      </c>
      <c r="B151" s="17" t="n">
        <v>150</v>
      </c>
      <c r="C151" s="17" t="s">
        <v>12</v>
      </c>
      <c r="D151" s="18" t="s">
        <v>287</v>
      </c>
      <c r="E151" s="17" t="n">
        <v>335</v>
      </c>
      <c r="F151" s="19" t="n">
        <v>20.05</v>
      </c>
      <c r="G151" s="19" t="n">
        <f aca="false">E151*F151</f>
        <v>6716.75</v>
      </c>
      <c r="H151" s="20" t="s">
        <v>288</v>
      </c>
      <c r="I151" s="21"/>
      <c r="J151" s="17" t="s">
        <v>285</v>
      </c>
      <c r="K151" s="17" t="s">
        <v>289</v>
      </c>
      <c r="L151" s="22"/>
    </row>
    <row r="152" customFormat="false" ht="45" hidden="false" customHeight="true" outlineLevel="0" collapsed="false">
      <c r="A152" s="23" t="n">
        <v>61</v>
      </c>
      <c r="B152" s="23" t="n">
        <v>151</v>
      </c>
      <c r="C152" s="23" t="s">
        <v>12</v>
      </c>
      <c r="D152" s="24" t="s">
        <v>290</v>
      </c>
      <c r="E152" s="23" t="n">
        <v>16</v>
      </c>
      <c r="F152" s="25"/>
      <c r="G152" s="25" t="n">
        <f aca="false">E152*F152</f>
        <v>0</v>
      </c>
      <c r="H152" s="26" t="s">
        <v>291</v>
      </c>
      <c r="I152" s="27" t="s">
        <v>20</v>
      </c>
      <c r="J152" s="23" t="s">
        <v>102</v>
      </c>
      <c r="K152" s="23" t="s">
        <v>292</v>
      </c>
      <c r="L152" s="28"/>
    </row>
    <row r="153" customFormat="false" ht="45" hidden="false" customHeight="false" outlineLevel="0" collapsed="false">
      <c r="A153" s="23" t="n">
        <v>61</v>
      </c>
      <c r="B153" s="23" t="n">
        <v>152</v>
      </c>
      <c r="C153" s="23" t="s">
        <v>12</v>
      </c>
      <c r="D153" s="24" t="s">
        <v>293</v>
      </c>
      <c r="E153" s="23" t="n">
        <v>16</v>
      </c>
      <c r="F153" s="25"/>
      <c r="G153" s="25" t="n">
        <f aca="false">E153*F153</f>
        <v>0</v>
      </c>
      <c r="H153" s="26" t="s">
        <v>291</v>
      </c>
      <c r="I153" s="27"/>
      <c r="J153" s="23" t="s">
        <v>102</v>
      </c>
      <c r="K153" s="23" t="s">
        <v>294</v>
      </c>
      <c r="L153" s="28"/>
    </row>
    <row r="154" customFormat="false" ht="45" hidden="false" customHeight="false" outlineLevel="0" collapsed="false">
      <c r="A154" s="11" t="n">
        <v>62</v>
      </c>
      <c r="B154" s="11" t="n">
        <v>153</v>
      </c>
      <c r="C154" s="11" t="s">
        <v>12</v>
      </c>
      <c r="D154" s="12" t="s">
        <v>295</v>
      </c>
      <c r="E154" s="11" t="n">
        <v>35</v>
      </c>
      <c r="F154" s="13"/>
      <c r="G154" s="13" t="n">
        <f aca="false">E154*F154</f>
        <v>0</v>
      </c>
      <c r="H154" s="14" t="s">
        <v>296</v>
      </c>
      <c r="I154" s="15" t="s">
        <v>35</v>
      </c>
      <c r="J154" s="11"/>
      <c r="K154" s="11"/>
      <c r="L154" s="16"/>
    </row>
    <row r="155" customFormat="false" ht="45" hidden="false" customHeight="false" outlineLevel="0" collapsed="false">
      <c r="A155" s="11" t="n">
        <v>63</v>
      </c>
      <c r="B155" s="11" t="n">
        <v>154</v>
      </c>
      <c r="C155" s="11" t="s">
        <v>12</v>
      </c>
      <c r="D155" s="12" t="s">
        <v>297</v>
      </c>
      <c r="E155" s="11" t="n">
        <v>2</v>
      </c>
      <c r="F155" s="13"/>
      <c r="G155" s="13" t="n">
        <f aca="false">E155*F155</f>
        <v>0</v>
      </c>
      <c r="H155" s="14" t="s">
        <v>109</v>
      </c>
      <c r="I155" s="15" t="s">
        <v>35</v>
      </c>
      <c r="J155" s="11"/>
      <c r="K155" s="11"/>
      <c r="L155" s="16"/>
    </row>
    <row r="156" customFormat="false" ht="60" hidden="false" customHeight="false" outlineLevel="0" collapsed="false">
      <c r="A156" s="17" t="n">
        <v>64</v>
      </c>
      <c r="B156" s="17" t="n">
        <v>155</v>
      </c>
      <c r="C156" s="17" t="s">
        <v>12</v>
      </c>
      <c r="D156" s="18" t="s">
        <v>298</v>
      </c>
      <c r="E156" s="17" t="n">
        <v>20</v>
      </c>
      <c r="F156" s="19"/>
      <c r="G156" s="19" t="n">
        <f aca="false">E156*F156</f>
        <v>0</v>
      </c>
      <c r="H156" s="20" t="s">
        <v>89</v>
      </c>
      <c r="I156" s="21" t="s">
        <v>20</v>
      </c>
      <c r="J156" s="17" t="s">
        <v>299</v>
      </c>
      <c r="K156" s="31" t="s">
        <v>300</v>
      </c>
      <c r="L156" s="22"/>
    </row>
    <row r="157" customFormat="false" ht="75" hidden="false" customHeight="true" outlineLevel="0" collapsed="false">
      <c r="A157" s="11" t="n">
        <v>65</v>
      </c>
      <c r="B157" s="11" t="n">
        <v>156</v>
      </c>
      <c r="C157" s="11" t="s">
        <v>12</v>
      </c>
      <c r="D157" s="12" t="s">
        <v>301</v>
      </c>
      <c r="E157" s="11" t="n">
        <v>1</v>
      </c>
      <c r="F157" s="13"/>
      <c r="G157" s="13" t="n">
        <f aca="false">E157*F157</f>
        <v>0</v>
      </c>
      <c r="H157" s="14" t="s">
        <v>67</v>
      </c>
      <c r="I157" s="15" t="s">
        <v>35</v>
      </c>
      <c r="J157" s="11"/>
      <c r="K157" s="11"/>
      <c r="L157" s="16"/>
    </row>
    <row r="158" customFormat="false" ht="60" hidden="false" customHeight="false" outlineLevel="0" collapsed="false">
      <c r="A158" s="11" t="n">
        <v>65</v>
      </c>
      <c r="B158" s="11" t="n">
        <v>157</v>
      </c>
      <c r="C158" s="11" t="s">
        <v>12</v>
      </c>
      <c r="D158" s="12" t="s">
        <v>302</v>
      </c>
      <c r="E158" s="11" t="n">
        <v>1</v>
      </c>
      <c r="F158" s="13"/>
      <c r="G158" s="13" t="n">
        <f aca="false">E158*F158</f>
        <v>0</v>
      </c>
      <c r="H158" s="14" t="s">
        <v>67</v>
      </c>
      <c r="I158" s="15"/>
      <c r="J158" s="11"/>
      <c r="K158" s="11"/>
      <c r="L158" s="16"/>
    </row>
    <row r="159" customFormat="false" ht="75" hidden="false" customHeight="true" outlineLevel="0" collapsed="false">
      <c r="A159" s="17" t="n">
        <v>66</v>
      </c>
      <c r="B159" s="17" t="n">
        <v>158</v>
      </c>
      <c r="C159" s="17" t="s">
        <v>12</v>
      </c>
      <c r="D159" s="18" t="s">
        <v>303</v>
      </c>
      <c r="E159" s="17" t="n">
        <v>30</v>
      </c>
      <c r="F159" s="19" t="n">
        <v>207.85</v>
      </c>
      <c r="G159" s="19" t="n">
        <f aca="false">E159*F159</f>
        <v>6235.5</v>
      </c>
      <c r="H159" s="20" t="s">
        <v>304</v>
      </c>
      <c r="I159" s="21" t="s">
        <v>305</v>
      </c>
      <c r="J159" s="17" t="s">
        <v>306</v>
      </c>
      <c r="K159" s="17" t="s">
        <v>307</v>
      </c>
      <c r="L159" s="22"/>
    </row>
    <row r="160" customFormat="false" ht="60" hidden="false" customHeight="false" outlineLevel="0" collapsed="false">
      <c r="A160" s="17" t="n">
        <v>66</v>
      </c>
      <c r="B160" s="17" t="n">
        <v>159</v>
      </c>
      <c r="C160" s="17" t="s">
        <v>12</v>
      </c>
      <c r="D160" s="18" t="s">
        <v>308</v>
      </c>
      <c r="E160" s="17" t="n">
        <v>10</v>
      </c>
      <c r="F160" s="19" t="n">
        <v>220</v>
      </c>
      <c r="G160" s="19" t="n">
        <f aca="false">E160*F160</f>
        <v>2200</v>
      </c>
      <c r="H160" s="20" t="s">
        <v>94</v>
      </c>
      <c r="I160" s="21"/>
      <c r="J160" s="17" t="s">
        <v>309</v>
      </c>
      <c r="K160" s="17" t="s">
        <v>310</v>
      </c>
      <c r="L160" s="22"/>
    </row>
    <row r="161" customFormat="false" ht="75" hidden="false" customHeight="false" outlineLevel="0" collapsed="false">
      <c r="A161" s="17" t="n">
        <v>66</v>
      </c>
      <c r="B161" s="17" t="n">
        <v>160</v>
      </c>
      <c r="C161" s="17" t="s">
        <v>12</v>
      </c>
      <c r="D161" s="18" t="s">
        <v>311</v>
      </c>
      <c r="E161" s="17" t="n">
        <v>98</v>
      </c>
      <c r="F161" s="19" t="n">
        <v>407.7</v>
      </c>
      <c r="G161" s="19" t="n">
        <f aca="false">E161*F161</f>
        <v>39954.6</v>
      </c>
      <c r="H161" s="20" t="s">
        <v>312</v>
      </c>
      <c r="I161" s="21"/>
      <c r="J161" s="17" t="s">
        <v>309</v>
      </c>
      <c r="K161" s="17" t="s">
        <v>313</v>
      </c>
      <c r="L161" s="22"/>
    </row>
    <row r="162" customFormat="false" ht="75" hidden="false" customHeight="false" outlineLevel="0" collapsed="false">
      <c r="A162" s="17" t="n">
        <v>66</v>
      </c>
      <c r="B162" s="17" t="n">
        <v>161</v>
      </c>
      <c r="C162" s="17" t="s">
        <v>12</v>
      </c>
      <c r="D162" s="18" t="s">
        <v>314</v>
      </c>
      <c r="E162" s="17" t="n">
        <v>98</v>
      </c>
      <c r="F162" s="19" t="n">
        <v>327.8</v>
      </c>
      <c r="G162" s="19" t="n">
        <f aca="false">E162*F162</f>
        <v>32124.4</v>
      </c>
      <c r="H162" s="20" t="s">
        <v>312</v>
      </c>
      <c r="I162" s="21"/>
      <c r="J162" s="17" t="s">
        <v>309</v>
      </c>
      <c r="K162" s="17" t="s">
        <v>315</v>
      </c>
      <c r="L162" s="22"/>
    </row>
  </sheetData>
  <autoFilter ref="A1:L162"/>
  <mergeCells count="46">
    <mergeCell ref="I2:I3"/>
    <mergeCell ref="I4:I9"/>
    <mergeCell ref="I10:I13"/>
    <mergeCell ref="I14:I17"/>
    <mergeCell ref="I19:I21"/>
    <mergeCell ref="I24:I25"/>
    <mergeCell ref="I29:I30"/>
    <mergeCell ref="I32:I36"/>
    <mergeCell ref="I37:I38"/>
    <mergeCell ref="I40:I41"/>
    <mergeCell ref="I42:I43"/>
    <mergeCell ref="I44:I46"/>
    <mergeCell ref="I49:I51"/>
    <mergeCell ref="I53:I54"/>
    <mergeCell ref="I55:I56"/>
    <mergeCell ref="I58:I60"/>
    <mergeCell ref="I61:I63"/>
    <mergeCell ref="I64:I65"/>
    <mergeCell ref="I66:I69"/>
    <mergeCell ref="I70:I71"/>
    <mergeCell ref="I72:I75"/>
    <mergeCell ref="I76:I79"/>
    <mergeCell ref="I80:I82"/>
    <mergeCell ref="I83:I85"/>
    <mergeCell ref="I86:I87"/>
    <mergeCell ref="I88:I90"/>
    <mergeCell ref="I91:I93"/>
    <mergeCell ref="I94:I95"/>
    <mergeCell ref="I96:I97"/>
    <mergeCell ref="I98:I101"/>
    <mergeCell ref="I102:I103"/>
    <mergeCell ref="I104:I105"/>
    <mergeCell ref="I106:I109"/>
    <mergeCell ref="I110:I114"/>
    <mergeCell ref="I117:I119"/>
    <mergeCell ref="I120:I122"/>
    <mergeCell ref="I123:I126"/>
    <mergeCell ref="I127:I131"/>
    <mergeCell ref="I132:I135"/>
    <mergeCell ref="I138:I140"/>
    <mergeCell ref="I141:I142"/>
    <mergeCell ref="I143:I148"/>
    <mergeCell ref="I150:I151"/>
    <mergeCell ref="I152:I153"/>
    <mergeCell ref="I157:I158"/>
    <mergeCell ref="I159:I16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8T16:35:10Z</dcterms:created>
  <dc:creator>Érico Kretzer Júnior</dc:creator>
  <dc:description/>
  <dc:language>en-US</dc:language>
  <cp:lastModifiedBy>FABRICIO DEVENZ</cp:lastModifiedBy>
  <dcterms:modified xsi:type="dcterms:W3CDTF">2023-01-19T17:01:31Z</dcterms:modified>
  <cp:revision>0</cp:revision>
  <dc:subject/>
  <dc:title/>
</cp:coreProperties>
</file>